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avole 5.1-5.2" sheetId="1" state="visible" r:id="rId2"/>
    <sheet name="Figure 5.1-5.2-5.3" sheetId="2" state="visible" r:id="rId3"/>
    <sheet name="Tav. 5.3-5.4-5.5" sheetId="3" state="visible" r:id="rId4"/>
    <sheet name="Fig 5.4-5.5-5.6-5.7-5.8 Tav 5.6" sheetId="4" state="visible" r:id="rId5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Tavola 5.1 - Riepilogo numero di bambini prima infanzia con copertura sulla popolazione 0-2 anni</t>
  </si>
  <si>
    <t xml:space="preserve">province</t>
  </si>
  <si>
    <t xml:space="preserve">NIDI D'INFANZIA</t>
  </si>
  <si>
    <t xml:space="preserve">SERVIZI EDUCATIVI INTEGRATIVI AL NIDO</t>
  </si>
  <si>
    <t xml:space="preserve">TOTALE SERVIZI EDUCATIVI</t>
  </si>
  <si>
    <t xml:space="preserve">Pop. residente 0-2 anni al 31.12.2015</t>
  </si>
  <si>
    <t xml:space="preserve">Indice di presa in carico</t>
  </si>
  <si>
    <t xml:space="preserve">Nidi d'infanzia</t>
  </si>
  <si>
    <t xml:space="preserve">di cui sezioni primavera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5.2 - Posti, bambini e popolazione residente 0-2 Anni 2006-2015 e Indicatori</t>
  </si>
  <si>
    <t xml:space="preserve">Anni educativi</t>
  </si>
  <si>
    <t xml:space="preserve">Tutti i servizi educativi</t>
  </si>
  <si>
    <t xml:space="preserve">Popolazione residente 0-2 anni (*)</t>
  </si>
  <si>
    <t xml:space="preserve">Ind. di copertura posti (Posti/Pop *100)</t>
  </si>
  <si>
    <t xml:space="preserve">Ind. di presa in carico (Bambini/Pop *100)</t>
  </si>
  <si>
    <t xml:space="preserve">Ind. di occupazione posti (Bambini/Posti)</t>
  </si>
  <si>
    <t xml:space="preserve">Posti</t>
  </si>
  <si>
    <t xml:space="preserve">Var.%</t>
  </si>
  <si>
    <t xml:space="preserve">Bambini</t>
  </si>
  <si>
    <t xml:space="preserve">Val. Ass.</t>
  </si>
  <si>
    <t xml:space="preserve">2006-07</t>
  </si>
  <si>
    <t xml:space="preserve">2007-08</t>
  </si>
  <si>
    <t xml:space="preserve">2008-09 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Figura 5.1 Bambini nei servizi educativi pubblici e privati per 100 residenti 0-2 per provincia (Indice di presa in carico) e confronto</t>
  </si>
  <si>
    <t xml:space="preserve">con anno precedente</t>
  </si>
  <si>
    <t xml:space="preserve">Figura 5.2 Bambini nei servizi educativi per provincia (Indice di presa in carico) e confronto in valore assoluto</t>
  </si>
  <si>
    <t xml:space="preserve">Figura 5.3 Bambini nei servizi e popolazione 0-2 residente. Andamento negli ultimi 10 anni (numeri indici)</t>
  </si>
  <si>
    <t xml:space="preserve">Tavola 5.3 - Bambini nei servizi educativi per tipologia e variazioni % negli utlimi 10 anni</t>
  </si>
  <si>
    <t xml:space="preserve">Servizi domiciliari</t>
  </si>
  <si>
    <t xml:space="preserve">Tavola 5.4 - Bambini con cittadinanza non italiana nei servizi educativi.</t>
  </si>
  <si>
    <t xml:space="preserve">Servizi educativi integrativi al nido (escl. Centri per bambini e famiglie *)</t>
  </si>
  <si>
    <t xml:space="preserve">Tutte le tipologie</t>
  </si>
  <si>
    <t xml:space="preserve">Iscritti Totali</t>
  </si>
  <si>
    <t xml:space="preserve">di cui con cittadinanza straniera</t>
  </si>
  <si>
    <t xml:space="preserve">% sul Totale iscritti</t>
  </si>
  <si>
    <t xml:space="preserve">Reggio Emilia</t>
  </si>
  <si>
    <t xml:space="preserve">% bimbi stranieri per tipologia</t>
  </si>
  <si>
    <t xml:space="preserve">Tavola 5.5 - Popolazione 0-2 e bambini nei servizi educativi (italiana e straniera) e indicatori; anni 2006-2015</t>
  </si>
  <si>
    <t xml:space="preserve">ANNI</t>
  </si>
  <si>
    <t xml:space="preserve">Popolazione 0-2 residente (*)</t>
  </si>
  <si>
    <t xml:space="preserve">Bambini nei servizi (escl. CBF)</t>
  </si>
  <si>
    <t xml:space="preserve">Variazione % annuale Pop. 0-2 Straniera</t>
  </si>
  <si>
    <t xml:space="preserve">Variazione % annuale Pop. 0-2 Italiana</t>
  </si>
  <si>
    <t xml:space="preserve">Variazione % annuale 0-2 bambini stranieri  nei servizi.</t>
  </si>
  <si>
    <t xml:space="preserve">Variazione % annuale 0-2 bambini italiani nei servizi</t>
  </si>
  <si>
    <t xml:space="preserve"> % Popolaz. straniera sul totale popolazione 0-2</t>
  </si>
  <si>
    <t xml:space="preserve">%. Bambini stranieri nei servizi</t>
  </si>
  <si>
    <t xml:space="preserve">Italiana</t>
  </si>
  <si>
    <t xml:space="preserve">2008-09</t>
  </si>
  <si>
    <t xml:space="preserve">Figura 5.4 Popolazione 0-2 e bambini nei servizi educativi (italiana e straniera) a confronto. Anni 2006-2015 (numeri indici)</t>
  </si>
  <si>
    <t xml:space="preserve">Figura 5.5 Percentuale bambini stranieri nei servizi e nella</t>
  </si>
  <si>
    <t xml:space="preserve">Figura 5.6  Indice di presa in carico totale, italiani e stranieri; anni 2006-2015</t>
  </si>
  <si>
    <t xml:space="preserve">popolazione 0-2 totale; anni 2006-2015</t>
  </si>
  <si>
    <t xml:space="preserve">Figura 5.7  Distribuzione percentuale bambini stranieri nei servizi e nella popolazione per province</t>
  </si>
  <si>
    <t xml:space="preserve">Figura 5.8  Distribuzione percentuale bambini stranieri nei servizi per paese di provenienza</t>
  </si>
  <si>
    <t xml:space="preserve">Tavola 5.6 - Distribuzione percentuale bambini con cittadinanza non italiana nelle province per paese di provenienza</t>
  </si>
  <si>
    <t xml:space="preserve">(i primi paesi che raggruppano almeno il 50% degli arriv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_-;_-@_-"/>
    <numFmt numFmtId="168" formatCode="0%"/>
    <numFmt numFmtId="169" formatCode="_-&quot;L. &quot;* #,##0_-;&quot;-L. &quot;* #,##0_-;_-&quot;L. &quot;* \-_-;_-@_-"/>
    <numFmt numFmtId="170" formatCode="#,##0_ ;\-#,##0\ "/>
    <numFmt numFmtId="171" formatCode="_-* #,##0_-;\-* #,##0_-;_-* \-??_-;_-@_-"/>
    <numFmt numFmtId="172" formatCode="_-* #,##0.0_-;\-* #,##0.0_-;_-* \-??_-;_-@_-"/>
    <numFmt numFmtId="173" formatCode="@"/>
    <numFmt numFmtId="174" formatCode="#,##0.0_ ;\-#,##0.0\ "/>
    <numFmt numFmtId="175" formatCode="_-* #,##0.0_-;\-* #,##0.0_-;_-* \-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4" xfId="25"/>
    <cellStyle name="Migliaia [0] 2" xfId="26"/>
    <cellStyle name="Normale 2" xfId="27"/>
    <cellStyle name="Normale 3" xfId="28"/>
    <cellStyle name="Normale 4" xfId="29"/>
    <cellStyle name="Percentuale 2" xfId="30"/>
    <cellStyle name="Valuta (0)_3-Presidi Risp No Risp xProvincia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840</xdr:rowOff>
    </xdr:from>
    <xdr:to>
      <xdr:col>8</xdr:col>
      <xdr:colOff>598680</xdr:colOff>
      <xdr:row>17</xdr:row>
      <xdr:rowOff>95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8280" y="933480"/>
          <a:ext cx="50659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3</xdr:col>
      <xdr:colOff>130320</xdr:colOff>
      <xdr:row>18</xdr:row>
      <xdr:rowOff>4752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5743440" y="647640"/>
          <a:ext cx="26830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9</xdr:col>
      <xdr:colOff>110520</xdr:colOff>
      <xdr:row>39</xdr:row>
      <xdr:rowOff>12384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638280" y="4048200"/>
          <a:ext cx="521568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9320</xdr:colOff>
      <xdr:row>24</xdr:row>
      <xdr:rowOff>9360</xdr:rowOff>
    </xdr:from>
    <xdr:to>
      <xdr:col>12</xdr:col>
      <xdr:colOff>519120</xdr:colOff>
      <xdr:row>40</xdr:row>
      <xdr:rowOff>936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5972760" y="3895560"/>
          <a:ext cx="220464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8</xdr:col>
      <xdr:colOff>399240</xdr:colOff>
      <xdr:row>66</xdr:row>
      <xdr:rowOff>142920</xdr:rowOff>
    </xdr:to>
    <xdr:pic>
      <xdr:nvPicPr>
        <xdr:cNvPr id="4" name="Immagine 6" descr=""/>
        <xdr:cNvPicPr/>
      </xdr:nvPicPr>
      <xdr:blipFill>
        <a:blip r:embed="rId5"/>
        <a:stretch/>
      </xdr:blipFill>
      <xdr:spPr>
        <a:xfrm>
          <a:off x="1276200" y="7934400"/>
          <a:ext cx="422856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6</xdr:col>
      <xdr:colOff>539280</xdr:colOff>
      <xdr:row>42</xdr:row>
      <xdr:rowOff>7596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638280" y="4695840"/>
          <a:ext cx="372996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8680</xdr:colOff>
      <xdr:row>28</xdr:row>
      <xdr:rowOff>86040</xdr:rowOff>
    </xdr:from>
    <xdr:to>
      <xdr:col>12</xdr:col>
      <xdr:colOff>568800</xdr:colOff>
      <xdr:row>42</xdr:row>
      <xdr:rowOff>9720</xdr:rowOff>
    </xdr:to>
    <xdr:pic>
      <xdr:nvPicPr>
        <xdr:cNvPr id="6" name="Immagine 4" descr=""/>
        <xdr:cNvPicPr/>
      </xdr:nvPicPr>
      <xdr:blipFill>
        <a:blip r:embed="rId2"/>
        <a:stretch/>
      </xdr:blipFill>
      <xdr:spPr>
        <a:xfrm>
          <a:off x="4337640" y="4619880"/>
          <a:ext cx="38894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7</xdr:col>
      <xdr:colOff>130320</xdr:colOff>
      <xdr:row>19</xdr:row>
      <xdr:rowOff>37800</xdr:rowOff>
    </xdr:to>
    <xdr:pic>
      <xdr:nvPicPr>
        <xdr:cNvPr id="7" name="Immagine 5" descr=""/>
        <xdr:cNvPicPr/>
      </xdr:nvPicPr>
      <xdr:blipFill>
        <a:blip r:embed="rId3"/>
        <a:stretch/>
      </xdr:blipFill>
      <xdr:spPr>
        <a:xfrm>
          <a:off x="638280" y="809640"/>
          <a:ext cx="395928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9360</xdr:rowOff>
    </xdr:from>
    <xdr:to>
      <xdr:col>13</xdr:col>
      <xdr:colOff>249840</xdr:colOff>
      <xdr:row>19</xdr:row>
      <xdr:rowOff>56880</xdr:rowOff>
    </xdr:to>
    <xdr:pic>
      <xdr:nvPicPr>
        <xdr:cNvPr id="8" name="Immagine 7" descr=""/>
        <xdr:cNvPicPr/>
      </xdr:nvPicPr>
      <xdr:blipFill>
        <a:blip r:embed="rId4"/>
        <a:stretch/>
      </xdr:blipFill>
      <xdr:spPr>
        <a:xfrm>
          <a:off x="4467240" y="819000"/>
          <a:ext cx="407880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49</xdr:row>
      <xdr:rowOff>142920</xdr:rowOff>
    </xdr:from>
    <xdr:to>
      <xdr:col>8</xdr:col>
      <xdr:colOff>459360</xdr:colOff>
      <xdr:row>68</xdr:row>
      <xdr:rowOff>9360</xdr:rowOff>
    </xdr:to>
    <xdr:pic>
      <xdr:nvPicPr>
        <xdr:cNvPr id="9" name="Immagine 8" descr=""/>
        <xdr:cNvPicPr/>
      </xdr:nvPicPr>
      <xdr:blipFill>
        <a:blip r:embed="rId5"/>
        <a:stretch/>
      </xdr:blipFill>
      <xdr:spPr>
        <a:xfrm>
          <a:off x="867600" y="8077320"/>
          <a:ext cx="469728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8560</xdr:colOff>
      <xdr:row>74</xdr:row>
      <xdr:rowOff>114480</xdr:rowOff>
    </xdr:from>
    <xdr:to>
      <xdr:col>7</xdr:col>
      <xdr:colOff>140040</xdr:colOff>
      <xdr:row>96</xdr:row>
      <xdr:rowOff>133560</xdr:rowOff>
    </xdr:to>
    <xdr:pic>
      <xdr:nvPicPr>
        <xdr:cNvPr id="10" name="Immagine 9" descr=""/>
        <xdr:cNvPicPr/>
      </xdr:nvPicPr>
      <xdr:blipFill>
        <a:blip r:embed="rId6"/>
        <a:stretch/>
      </xdr:blipFill>
      <xdr:spPr>
        <a:xfrm>
          <a:off x="1086840" y="12097080"/>
          <a:ext cx="352044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4</xdr:row>
      <xdr:rowOff>0</xdr:rowOff>
    </xdr:from>
    <xdr:to>
      <xdr:col>12</xdr:col>
      <xdr:colOff>399240</xdr:colOff>
      <xdr:row>113</xdr:row>
      <xdr:rowOff>28800</xdr:rowOff>
    </xdr:to>
    <xdr:pic>
      <xdr:nvPicPr>
        <xdr:cNvPr id="11" name="Immagine 11" descr=""/>
        <xdr:cNvPicPr/>
      </xdr:nvPicPr>
      <xdr:blipFill>
        <a:blip r:embed="rId7"/>
        <a:stretch/>
      </xdr:blipFill>
      <xdr:spPr>
        <a:xfrm>
          <a:off x="1276200" y="16840080"/>
          <a:ext cx="678132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10" min="2" style="2" width="9.7"/>
    <col collapsed="false" customWidth="true" hidden="false" outlineLevel="0" max="16" min="11" style="2" width="8.7"/>
    <col collapsed="false" customWidth="false" hidden="false" outlineLevel="0" max="17" min="17" style="2" width="9.14"/>
    <col collapsed="false" customWidth="true" hidden="false" outlineLevel="0" max="19" min="18" style="2" width="11.7"/>
    <col collapsed="false" customWidth="true" hidden="false" outlineLevel="0" max="20" min="20" style="2" width="9.99"/>
    <col collapsed="false" customWidth="false" hidden="false" outlineLevel="0" max="257" min="21" style="2" width="9.14"/>
  </cols>
  <sheetData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3" t="s">
        <v>0</v>
      </c>
    </row>
    <row r="4" customFormat="false" ht="12" hidden="false" customHeight="false" outlineLevel="0" collapsed="false">
      <c r="A4" s="3"/>
    </row>
    <row r="5" customFormat="false" ht="23.25" hidden="false" customHeight="true" outlineLevel="0" collapsed="false">
      <c r="A5" s="4" t="s">
        <v>1</v>
      </c>
      <c r="B5" s="5" t="s">
        <v>2</v>
      </c>
      <c r="C5" s="5"/>
      <c r="D5" s="5" t="s">
        <v>3</v>
      </c>
      <c r="E5" s="5"/>
      <c r="F5" s="5"/>
      <c r="G5" s="5"/>
      <c r="H5" s="5"/>
      <c r="I5" s="6" t="s">
        <v>4</v>
      </c>
      <c r="J5" s="7" t="s">
        <v>5</v>
      </c>
      <c r="K5" s="7" t="s">
        <v>6</v>
      </c>
    </row>
    <row r="6" customFormat="false" ht="36" hidden="false" customHeight="false" outlineLevel="0" collapsed="false">
      <c r="A6" s="4"/>
      <c r="B6" s="6" t="s">
        <v>7</v>
      </c>
      <c r="C6" s="7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7"/>
      <c r="K6" s="7"/>
    </row>
    <row r="7" s="15" customFormat="true" ht="12" hidden="false" customHeight="false" outlineLevel="0" collapsed="false">
      <c r="A7" s="8" t="s">
        <v>14</v>
      </c>
      <c r="B7" s="9" t="n">
        <v>1270</v>
      </c>
      <c r="C7" s="10" t="n">
        <v>132</v>
      </c>
      <c r="D7" s="11" t="n">
        <v>58</v>
      </c>
      <c r="E7" s="11" t="n">
        <v>27</v>
      </c>
      <c r="F7" s="11" t="n">
        <v>5</v>
      </c>
      <c r="G7" s="11"/>
      <c r="H7" s="11" t="n">
        <f aca="false">SUM(D7:G7)</f>
        <v>90</v>
      </c>
      <c r="I7" s="11" t="n">
        <f aca="false">SUM(B7,H7)</f>
        <v>1360</v>
      </c>
      <c r="J7" s="12" t="n">
        <v>7002</v>
      </c>
      <c r="K7" s="13" t="n">
        <f aca="false">I7/J7*100</f>
        <v>19.4230219937161</v>
      </c>
      <c r="L7" s="14"/>
    </row>
    <row r="8" s="15" customFormat="true" ht="12" hidden="false" customHeight="false" outlineLevel="0" collapsed="false">
      <c r="A8" s="8" t="s">
        <v>15</v>
      </c>
      <c r="B8" s="9" t="n">
        <v>2729</v>
      </c>
      <c r="C8" s="10" t="n">
        <v>64</v>
      </c>
      <c r="D8" s="11" t="n">
        <v>182</v>
      </c>
      <c r="E8" s="11" t="n">
        <v>97</v>
      </c>
      <c r="F8" s="11" t="n">
        <v>68</v>
      </c>
      <c r="G8" s="15" t="n">
        <v>292</v>
      </c>
      <c r="H8" s="11" t="n">
        <f aca="false">SUM(D8:G8)</f>
        <v>639</v>
      </c>
      <c r="I8" s="11" t="n">
        <f aca="false">SUM(B8,H8)</f>
        <v>3368</v>
      </c>
      <c r="J8" s="12" t="n">
        <v>11453</v>
      </c>
      <c r="K8" s="13" t="n">
        <f aca="false">I8/J8*100</f>
        <v>29.407142233476</v>
      </c>
      <c r="L8" s="14"/>
    </row>
    <row r="9" s="15" customFormat="true" ht="12" hidden="false" customHeight="false" outlineLevel="0" collapsed="false">
      <c r="A9" s="8" t="s">
        <v>16</v>
      </c>
      <c r="B9" s="9" t="n">
        <v>3988</v>
      </c>
      <c r="C9" s="10" t="n">
        <v>672</v>
      </c>
      <c r="D9" s="11" t="n">
        <v>183</v>
      </c>
      <c r="E9" s="11" t="n">
        <v>93</v>
      </c>
      <c r="F9" s="11" t="n">
        <v>34</v>
      </c>
      <c r="G9" s="11"/>
      <c r="H9" s="11" t="n">
        <f aca="false">SUM(D9:G9)</f>
        <v>310</v>
      </c>
      <c r="I9" s="11" t="n">
        <f aca="false">SUM(B9,H9)</f>
        <v>4298</v>
      </c>
      <c r="J9" s="12" t="n">
        <v>14690</v>
      </c>
      <c r="K9" s="13" t="n">
        <f aca="false">I9/J9*100</f>
        <v>29.2579986385296</v>
      </c>
      <c r="L9" s="14"/>
    </row>
    <row r="10" s="15" customFormat="true" ht="12" hidden="false" customHeight="false" outlineLevel="0" collapsed="false">
      <c r="A10" s="8" t="s">
        <v>17</v>
      </c>
      <c r="B10" s="9" t="n">
        <v>4858</v>
      </c>
      <c r="C10" s="10" t="n">
        <v>411</v>
      </c>
      <c r="D10" s="11" t="n">
        <v>108</v>
      </c>
      <c r="E10" s="11" t="n">
        <v>188</v>
      </c>
      <c r="F10" s="11" t="n">
        <v>53</v>
      </c>
      <c r="G10" s="11"/>
      <c r="H10" s="11" t="n">
        <f aca="false">SUM(D10:G10)</f>
        <v>349</v>
      </c>
      <c r="I10" s="11" t="n">
        <f aca="false">SUM(B10,H10)</f>
        <v>5207</v>
      </c>
      <c r="J10" s="12" t="n">
        <v>18291</v>
      </c>
      <c r="K10" s="13" t="n">
        <f aca="false">I10/J10*100</f>
        <v>28.4675523481494</v>
      </c>
      <c r="L10" s="14"/>
    </row>
    <row r="11" s="15" customFormat="true" ht="12" hidden="false" customHeight="false" outlineLevel="0" collapsed="false">
      <c r="A11" s="8" t="s">
        <v>18</v>
      </c>
      <c r="B11" s="9" t="n">
        <v>8300</v>
      </c>
      <c r="C11" s="10" t="n">
        <v>424</v>
      </c>
      <c r="D11" s="11" t="n">
        <v>73</v>
      </c>
      <c r="E11" s="11" t="n">
        <v>292</v>
      </c>
      <c r="F11" s="11" t="n">
        <v>163</v>
      </c>
      <c r="G11" s="15" t="n">
        <v>24</v>
      </c>
      <c r="H11" s="11" t="n">
        <f aca="false">SUM(D11:G11)</f>
        <v>552</v>
      </c>
      <c r="I11" s="11" t="n">
        <f aca="false">SUM(B11,H11)</f>
        <v>8852</v>
      </c>
      <c r="J11" s="12" t="n">
        <v>25000</v>
      </c>
      <c r="K11" s="13" t="n">
        <f aca="false">I11/J11*100</f>
        <v>35.408</v>
      </c>
      <c r="L11" s="14"/>
    </row>
    <row r="12" s="15" customFormat="true" ht="12" hidden="false" customHeight="false" outlineLevel="0" collapsed="false">
      <c r="A12" s="8" t="s">
        <v>19</v>
      </c>
      <c r="B12" s="9" t="n">
        <v>2097</v>
      </c>
      <c r="C12" s="10" t="n">
        <v>231</v>
      </c>
      <c r="D12" s="11" t="n">
        <v>70</v>
      </c>
      <c r="E12" s="11" t="n">
        <v>142</v>
      </c>
      <c r="F12" s="11" t="n">
        <v>11</v>
      </c>
      <c r="G12" s="11"/>
      <c r="H12" s="11" t="n">
        <f aca="false">SUM(D12:G12)</f>
        <v>223</v>
      </c>
      <c r="I12" s="11" t="n">
        <f aca="false">SUM(B12,H12)</f>
        <v>2320</v>
      </c>
      <c r="J12" s="12" t="n">
        <v>6895</v>
      </c>
      <c r="K12" s="13" t="n">
        <f aca="false">I12/J12*100</f>
        <v>33.6475707034083</v>
      </c>
      <c r="L12" s="14"/>
    </row>
    <row r="13" s="15" customFormat="true" ht="12" hidden="false" customHeight="false" outlineLevel="0" collapsed="false">
      <c r="A13" s="8" t="s">
        <v>20</v>
      </c>
      <c r="B13" s="9" t="n">
        <v>2699</v>
      </c>
      <c r="C13" s="10" t="n">
        <v>477</v>
      </c>
      <c r="D13" s="11" t="n">
        <v>77</v>
      </c>
      <c r="E13" s="11" t="n">
        <v>23</v>
      </c>
      <c r="F13" s="11" t="n">
        <v>65</v>
      </c>
      <c r="G13" s="15" t="n">
        <v>42</v>
      </c>
      <c r="H13" s="11" t="n">
        <f aca="false">SUM(D13:G13)</f>
        <v>207</v>
      </c>
      <c r="I13" s="11" t="n">
        <f aca="false">SUM(B13,H13)</f>
        <v>2906</v>
      </c>
      <c r="J13" s="12" t="n">
        <v>9105</v>
      </c>
      <c r="K13" s="13" t="n">
        <f aca="false">I13/J13*100</f>
        <v>31.9165293794618</v>
      </c>
      <c r="L13" s="14"/>
    </row>
    <row r="14" s="15" customFormat="true" ht="12" hidden="false" customHeight="false" outlineLevel="0" collapsed="false">
      <c r="A14" s="8" t="s">
        <v>21</v>
      </c>
      <c r="B14" s="9" t="n">
        <v>2291</v>
      </c>
      <c r="C14" s="10" t="n">
        <v>392</v>
      </c>
      <c r="D14" s="11" t="n">
        <v>66</v>
      </c>
      <c r="E14" s="11" t="n">
        <v>29</v>
      </c>
      <c r="F14" s="11" t="n">
        <v>57</v>
      </c>
      <c r="G14" s="15" t="n">
        <v>20</v>
      </c>
      <c r="H14" s="11" t="n">
        <f aca="false">SUM(D14:G14)</f>
        <v>172</v>
      </c>
      <c r="I14" s="11" t="n">
        <f aca="false">SUM(B14,H14)</f>
        <v>2463</v>
      </c>
      <c r="J14" s="12" t="n">
        <v>9838</v>
      </c>
      <c r="K14" s="13" t="n">
        <f aca="false">I14/J14*100</f>
        <v>25.0355763366538</v>
      </c>
      <c r="L14" s="14"/>
    </row>
    <row r="15" s="15" customFormat="true" ht="12" hidden="false" customHeight="false" outlineLevel="0" collapsed="false">
      <c r="A15" s="8" t="s">
        <v>22</v>
      </c>
      <c r="B15" s="9" t="n">
        <v>1687</v>
      </c>
      <c r="C15" s="10" t="n">
        <v>52</v>
      </c>
      <c r="D15" s="11" t="n">
        <v>52</v>
      </c>
      <c r="E15" s="11" t="n">
        <v>25</v>
      </c>
      <c r="F15" s="11" t="n">
        <v>21</v>
      </c>
      <c r="G15" s="11"/>
      <c r="H15" s="11" t="n">
        <f aca="false">SUM(D15:G15)</f>
        <v>98</v>
      </c>
      <c r="I15" s="11" t="n">
        <f aca="false">SUM(B15,H15)</f>
        <v>1785</v>
      </c>
      <c r="J15" s="12" t="n">
        <v>8497</v>
      </c>
      <c r="K15" s="13" t="n">
        <f aca="false">I15/J15*100</f>
        <v>21.0074143815464</v>
      </c>
      <c r="L15" s="14"/>
    </row>
    <row r="16" s="22" customFormat="true" ht="12" hidden="false" customHeight="false" outlineLevel="0" collapsed="false">
      <c r="A16" s="16" t="s">
        <v>23</v>
      </c>
      <c r="B16" s="17" t="n">
        <f aca="false">SUM(B7:B15)</f>
        <v>29919</v>
      </c>
      <c r="C16" s="18" t="n">
        <f aca="false">SUM(C7:C15)</f>
        <v>2855</v>
      </c>
      <c r="D16" s="17" t="n">
        <f aca="false">SUM(D7:D15)</f>
        <v>869</v>
      </c>
      <c r="E16" s="17" t="n">
        <f aca="false">SUM(E7:E15)</f>
        <v>916</v>
      </c>
      <c r="F16" s="17" t="n">
        <f aca="false">SUM(F7:F15)</f>
        <v>477</v>
      </c>
      <c r="G16" s="17" t="n">
        <f aca="false">SUM(G7:G15)</f>
        <v>378</v>
      </c>
      <c r="H16" s="17" t="n">
        <f aca="false">SUM(H7:H15)</f>
        <v>2640</v>
      </c>
      <c r="I16" s="17" t="n">
        <f aca="false">SUM(I7:I15)</f>
        <v>32559</v>
      </c>
      <c r="J16" s="19" t="n">
        <f aca="false">SUM(J7:J15)</f>
        <v>110771</v>
      </c>
      <c r="K16" s="20" t="n">
        <f aca="false">I16/J16*100</f>
        <v>29.3930721939858</v>
      </c>
      <c r="L16" s="21"/>
    </row>
    <row r="17" s="22" customFormat="true" ht="11.2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5"/>
      <c r="K17" s="15"/>
      <c r="L17" s="21"/>
    </row>
    <row r="18" s="22" customFormat="true" ht="11.25" hidden="false" customHeight="false" outlineLevel="0" collapsed="false">
      <c r="A18" s="23"/>
      <c r="B18" s="26"/>
      <c r="C18" s="27"/>
      <c r="D18" s="27"/>
      <c r="E18" s="26"/>
      <c r="F18" s="27"/>
      <c r="G18" s="26"/>
      <c r="H18" s="27"/>
      <c r="I18" s="27"/>
      <c r="J18" s="2"/>
      <c r="K18" s="27"/>
      <c r="L18" s="27"/>
      <c r="M18" s="27"/>
      <c r="N18" s="27"/>
      <c r="O18" s="28"/>
      <c r="P18" s="28"/>
    </row>
    <row r="19" customFormat="false" ht="12" hidden="false" customHeight="false" outlineLevel="0" collapsed="false">
      <c r="A19" s="3" t="s">
        <v>24</v>
      </c>
    </row>
    <row r="20" customFormat="false" ht="11.25" hidden="false" customHeight="false" outlineLevel="0" collapsed="false">
      <c r="C20" s="29"/>
    </row>
    <row r="21" s="15" customFormat="true" ht="22.5" hidden="false" customHeight="true" outlineLevel="0" collapsed="false">
      <c r="A21" s="30" t="s">
        <v>25</v>
      </c>
      <c r="B21" s="31" t="s">
        <v>26</v>
      </c>
      <c r="C21" s="31"/>
      <c r="D21" s="31"/>
      <c r="E21" s="31"/>
      <c r="F21" s="31" t="s">
        <v>27</v>
      </c>
      <c r="G21" s="31"/>
      <c r="H21" s="6" t="s">
        <v>28</v>
      </c>
      <c r="I21" s="6" t="s">
        <v>29</v>
      </c>
      <c r="J21" s="6" t="s">
        <v>30</v>
      </c>
    </row>
    <row r="22" s="15" customFormat="true" ht="36.75" hidden="false" customHeight="true" outlineLevel="0" collapsed="false">
      <c r="A22" s="30"/>
      <c r="B22" s="6" t="s">
        <v>31</v>
      </c>
      <c r="C22" s="7" t="s">
        <v>32</v>
      </c>
      <c r="D22" s="6" t="s">
        <v>33</v>
      </c>
      <c r="E22" s="7" t="s">
        <v>32</v>
      </c>
      <c r="F22" s="6" t="s">
        <v>34</v>
      </c>
      <c r="G22" s="6" t="s">
        <v>32</v>
      </c>
      <c r="H22" s="6"/>
      <c r="I22" s="6"/>
      <c r="J22" s="6"/>
    </row>
    <row r="23" s="15" customFormat="true" ht="15" hidden="false" customHeight="true" outlineLevel="0" collapsed="false">
      <c r="A23" s="32" t="s">
        <v>35</v>
      </c>
      <c r="B23" s="33" t="n">
        <f aca="false">29662+1402+1512</f>
        <v>32576</v>
      </c>
      <c r="C23" s="34"/>
      <c r="D23" s="33" t="n">
        <v>31748</v>
      </c>
      <c r="E23" s="35"/>
      <c r="F23" s="36" t="n">
        <v>115950</v>
      </c>
      <c r="G23" s="35"/>
      <c r="H23" s="37" t="n">
        <f aca="false">B23/F23*100</f>
        <v>28.0948684777922</v>
      </c>
      <c r="I23" s="37" t="n">
        <f aca="false">D23/F23*100</f>
        <v>27.3807675722294</v>
      </c>
      <c r="J23" s="37" t="n">
        <f aca="false">D23/B23*100</f>
        <v>97.4582514734774</v>
      </c>
    </row>
    <row r="24" s="15" customFormat="true" ht="15" hidden="false" customHeight="true" outlineLevel="0" collapsed="false">
      <c r="A24" s="32" t="s">
        <v>36</v>
      </c>
      <c r="B24" s="33" t="n">
        <f aca="false">31718+1344+1580</f>
        <v>34642</v>
      </c>
      <c r="C24" s="34" t="n">
        <f aca="false">(B24-B23)/B23*100</f>
        <v>6.34209233791749</v>
      </c>
      <c r="D24" s="33" t="n">
        <v>33622</v>
      </c>
      <c r="E24" s="34" t="n">
        <f aca="false">(D24-D23)/D23*100</f>
        <v>5.90273403049011</v>
      </c>
      <c r="F24" s="36" t="n">
        <v>119158</v>
      </c>
      <c r="G24" s="34" t="n">
        <f aca="false">(F24-F23)/F23*100</f>
        <v>2.76670978870203</v>
      </c>
      <c r="H24" s="37" t="n">
        <f aca="false">B24/F24*100</f>
        <v>29.0723241410564</v>
      </c>
      <c r="I24" s="37" t="n">
        <f aca="false">D24/F24*100</f>
        <v>28.2163178301079</v>
      </c>
      <c r="J24" s="37" t="n">
        <f aca="false">D24/B24*100</f>
        <v>97.0555972518908</v>
      </c>
    </row>
    <row r="25" s="15" customFormat="true" ht="15" hidden="false" customHeight="true" outlineLevel="0" collapsed="false">
      <c r="A25" s="32" t="s">
        <v>37</v>
      </c>
      <c r="B25" s="33" t="n">
        <v>36533</v>
      </c>
      <c r="C25" s="34" t="n">
        <f aca="false">(B25-B24)/B24*100</f>
        <v>5.45869176144564</v>
      </c>
      <c r="D25" s="33" t="n">
        <v>35507</v>
      </c>
      <c r="E25" s="34" t="n">
        <f aca="false">(D25-D24)/D24*100</f>
        <v>5.60644815894355</v>
      </c>
      <c r="F25" s="36" t="n">
        <v>122885</v>
      </c>
      <c r="G25" s="34" t="n">
        <f aca="false">(F25-F24)/F24*100</f>
        <v>3.1277799224559</v>
      </c>
      <c r="H25" s="37" t="n">
        <f aca="false">B25/F25*100</f>
        <v>29.7294218171461</v>
      </c>
      <c r="I25" s="37" t="n">
        <f aca="false">D25/F25*100</f>
        <v>28.8944948529113</v>
      </c>
      <c r="J25" s="37" t="n">
        <f aca="false">D25/B25*100</f>
        <v>97.1915802151479</v>
      </c>
    </row>
    <row r="26" s="15" customFormat="true" ht="15" hidden="false" customHeight="true" outlineLevel="0" collapsed="false">
      <c r="A26" s="32" t="s">
        <v>38</v>
      </c>
      <c r="B26" s="33" t="n">
        <f aca="false">37978</f>
        <v>37978</v>
      </c>
      <c r="C26" s="34" t="n">
        <f aca="false">(B26-B25)/B25*100</f>
        <v>3.95532805956259</v>
      </c>
      <c r="D26" s="33" t="n">
        <v>36198</v>
      </c>
      <c r="E26" s="34" t="n">
        <f aca="false">(D26-D25)/D25*100</f>
        <v>1.94609513617033</v>
      </c>
      <c r="F26" s="36" t="n">
        <v>125537</v>
      </c>
      <c r="G26" s="34" t="n">
        <f aca="false">(F26-F25)/F25*100</f>
        <v>2.15811531106319</v>
      </c>
      <c r="H26" s="37" t="n">
        <f aca="false">B26/F26*100</f>
        <v>30.2524355369333</v>
      </c>
      <c r="I26" s="37" t="n">
        <f aca="false">D26/F26*100</f>
        <v>28.8345268725555</v>
      </c>
      <c r="J26" s="37" t="n">
        <f aca="false">D26/B26*100</f>
        <v>95.3130759913634</v>
      </c>
    </row>
    <row r="27" s="15" customFormat="true" ht="15" hidden="false" customHeight="true" outlineLevel="0" collapsed="false">
      <c r="A27" s="32" t="s">
        <v>39</v>
      </c>
      <c r="B27" s="33" t="n">
        <v>39812</v>
      </c>
      <c r="C27" s="34" t="n">
        <f aca="false">(B27-B26)/B26*100</f>
        <v>4.82911159092106</v>
      </c>
      <c r="D27" s="33" t="n">
        <v>36463</v>
      </c>
      <c r="E27" s="34" t="n">
        <f aca="false">(D27-D26)/D26*100</f>
        <v>0.732084645560528</v>
      </c>
      <c r="F27" s="36" t="n">
        <v>126052</v>
      </c>
      <c r="G27" s="34" t="n">
        <f aca="false">(F27-F26)/F26*100</f>
        <v>0.410237619187968</v>
      </c>
      <c r="H27" s="37" t="n">
        <f aca="false">B27/F27*100</f>
        <v>31.5837908164884</v>
      </c>
      <c r="I27" s="37" t="n">
        <f aca="false">D27/F27*100</f>
        <v>28.9269507822169</v>
      </c>
      <c r="J27" s="37" t="n">
        <f aca="false">D27/B27*100</f>
        <v>91.5879634281121</v>
      </c>
    </row>
    <row r="28" s="15" customFormat="true" ht="15" hidden="false" customHeight="true" outlineLevel="0" collapsed="false">
      <c r="A28" s="32" t="s">
        <v>40</v>
      </c>
      <c r="B28" s="33" t="n">
        <v>40820</v>
      </c>
      <c r="C28" s="34" t="n">
        <f aca="false">(B28-B27)/B27*100</f>
        <v>2.53189992966945</v>
      </c>
      <c r="D28" s="33" t="n">
        <v>36638</v>
      </c>
      <c r="E28" s="34" t="n">
        <f aca="false">(D28-D27)/D27*100</f>
        <v>0.479938567863313</v>
      </c>
      <c r="F28" s="36" t="n">
        <v>124711</v>
      </c>
      <c r="G28" s="34" t="n">
        <f aca="false">(F28-F27)/F27*100</f>
        <v>-1.06384666645511</v>
      </c>
      <c r="H28" s="37" t="n">
        <f aca="false">B28/F28*100</f>
        <v>32.731675634066</v>
      </c>
      <c r="I28" s="37" t="n">
        <f aca="false">D28/F28*100</f>
        <v>29.3783226820409</v>
      </c>
      <c r="J28" s="37" t="n">
        <f aca="false">D28/B28*100</f>
        <v>89.7550220480157</v>
      </c>
    </row>
    <row r="29" s="38" customFormat="true" ht="15" hidden="false" customHeight="true" outlineLevel="0" collapsed="false">
      <c r="A29" s="32" t="s">
        <v>41</v>
      </c>
      <c r="B29" s="33" t="n">
        <v>40977</v>
      </c>
      <c r="C29" s="34" t="n">
        <f aca="false">(B29-B28)/B28*100</f>
        <v>0.384615384615385</v>
      </c>
      <c r="D29" s="33" t="n">
        <v>35633</v>
      </c>
      <c r="E29" s="34" t="n">
        <f aca="false">(D29-D28)/D28*100</f>
        <v>-2.74305366013429</v>
      </c>
      <c r="F29" s="36" t="n">
        <v>121630</v>
      </c>
      <c r="G29" s="34" t="n">
        <f aca="false">(F29-F28)/F28*100</f>
        <v>-2.47051182333555</v>
      </c>
      <c r="H29" s="37" t="n">
        <f aca="false">B29/F29*100</f>
        <v>33.6898791416591</v>
      </c>
      <c r="I29" s="37" t="n">
        <f aca="false">D29/F29*100</f>
        <v>29.2962262599688</v>
      </c>
      <c r="J29" s="37" t="n">
        <f aca="false">D29/B29*100</f>
        <v>86.9585377162799</v>
      </c>
    </row>
    <row r="30" s="38" customFormat="true" ht="15" hidden="false" customHeight="true" outlineLevel="0" collapsed="false">
      <c r="A30" s="32" t="s">
        <v>42</v>
      </c>
      <c r="B30" s="33" t="n">
        <v>40628</v>
      </c>
      <c r="C30" s="34" t="n">
        <f aca="false">(B30-B29)/B29*100</f>
        <v>-0.851697293603729</v>
      </c>
      <c r="D30" s="33" t="n">
        <v>34027</v>
      </c>
      <c r="E30" s="34" t="n">
        <f aca="false">(D30-D29)/D29*100</f>
        <v>-4.50705806415401</v>
      </c>
      <c r="F30" s="36" t="n">
        <v>117478</v>
      </c>
      <c r="G30" s="34" t="n">
        <f aca="false">(F30-F29)/F29*100</f>
        <v>-3.41363150538519</v>
      </c>
      <c r="H30" s="37" t="n">
        <f aca="false">B30/F30*100</f>
        <v>34.5834964844482</v>
      </c>
      <c r="I30" s="37" t="n">
        <f aca="false">D30/F30*100</f>
        <v>28.9645720900935</v>
      </c>
      <c r="J30" s="37" t="n">
        <f aca="false">D30/B30*100</f>
        <v>83.7525844245348</v>
      </c>
    </row>
    <row r="31" s="38" customFormat="true" ht="15" hidden="false" customHeight="true" outlineLevel="0" collapsed="false">
      <c r="A31" s="32" t="s">
        <v>43</v>
      </c>
      <c r="B31" s="33" t="n">
        <v>40597</v>
      </c>
      <c r="C31" s="34" t="n">
        <f aca="false">(B31-B30)/B30*100</f>
        <v>-0.0763020576942011</v>
      </c>
      <c r="D31" s="33" t="n">
        <v>33140</v>
      </c>
      <c r="E31" s="34" t="n">
        <f aca="false">(D31-D30)/D30*100</f>
        <v>-2.60675346048726</v>
      </c>
      <c r="F31" s="36" t="n">
        <v>114201</v>
      </c>
      <c r="G31" s="34" t="n">
        <f aca="false">(F31-F30)/F30*100</f>
        <v>-2.78945845179523</v>
      </c>
      <c r="H31" s="37" t="n">
        <f aca="false">B31/F31*100</f>
        <v>35.5487254927715</v>
      </c>
      <c r="I31" s="37" t="n">
        <f aca="false">D31/F31*100</f>
        <v>29.0190103414156</v>
      </c>
      <c r="J31" s="37" t="n">
        <f aca="false">D31/B31*100</f>
        <v>81.631647658694</v>
      </c>
    </row>
    <row r="32" s="38" customFormat="true" ht="15" hidden="false" customHeight="true" outlineLevel="0" collapsed="false">
      <c r="A32" s="32" t="s">
        <v>44</v>
      </c>
      <c r="B32" s="33" t="n">
        <v>40160</v>
      </c>
      <c r="C32" s="34" t="n">
        <f aca="false">(B32-B31)/B31*100</f>
        <v>-1.07643421927729</v>
      </c>
      <c r="D32" s="33" t="n">
        <v>32559</v>
      </c>
      <c r="E32" s="34" t="n">
        <f aca="false">(D32-D31)/D31*100</f>
        <v>-1.75316837658419</v>
      </c>
      <c r="F32" s="36" t="n">
        <v>110771</v>
      </c>
      <c r="G32" s="34" t="n">
        <f aca="false">(F32-F31)/F31*100</f>
        <v>-3.00347632682726</v>
      </c>
      <c r="H32" s="37" t="n">
        <f aca="false">B32/F32*100</f>
        <v>36.2549764830145</v>
      </c>
      <c r="I32" s="37" t="n">
        <f aca="false">D32/F32*100</f>
        <v>29.3930721939858</v>
      </c>
      <c r="J32" s="37" t="n">
        <f aca="false">D32/B32*100</f>
        <v>81.0732071713148</v>
      </c>
    </row>
    <row r="33" customFormat="false" ht="11.25" hidden="false" customHeight="false" outlineLevel="0" collapsed="false">
      <c r="C33" s="29"/>
    </row>
    <row r="34" customFormat="false" ht="11.25" hidden="false" customHeight="false" outlineLevel="0" collapsed="false">
      <c r="C34" s="29"/>
    </row>
    <row r="35" customFormat="false" ht="11.25" hidden="false" customHeight="false" outlineLevel="0" collapsed="false">
      <c r="C35" s="29"/>
    </row>
    <row r="36" customFormat="false" ht="11.25" hidden="false" customHeight="false" outlineLevel="0" collapsed="false">
      <c r="C36" s="29"/>
    </row>
    <row r="37" customFormat="false" ht="11.25" hidden="false" customHeight="false" outlineLevel="0" collapsed="false">
      <c r="C37" s="29"/>
    </row>
    <row r="38" customFormat="false" ht="11.25" hidden="false" customHeight="false" outlineLevel="0" collapsed="false">
      <c r="C38" s="29"/>
    </row>
    <row r="39" customFormat="false" ht="11.25" hidden="false" customHeight="false" outlineLevel="0" collapsed="false">
      <c r="C39" s="29"/>
    </row>
    <row r="40" customFormat="false" ht="11.25" hidden="false" customHeight="false" outlineLevel="0" collapsed="false">
      <c r="C40" s="29"/>
    </row>
    <row r="41" customFormat="false" ht="11.25" hidden="false" customHeight="false" outlineLevel="0" collapsed="false">
      <c r="C41" s="29"/>
    </row>
    <row r="42" customFormat="false" ht="11.25" hidden="false" customHeight="false" outlineLevel="0" collapsed="false">
      <c r="C42" s="29"/>
    </row>
    <row r="43" customFormat="false" ht="11.25" hidden="false" customHeight="false" outlineLevel="0" collapsed="false">
      <c r="C43" s="29"/>
    </row>
    <row r="44" customFormat="false" ht="11.25" hidden="false" customHeight="false" outlineLevel="0" collapsed="false">
      <c r="C44" s="29"/>
    </row>
    <row r="45" customFormat="false" ht="11.25" hidden="false" customHeight="false" outlineLevel="0" collapsed="false">
      <c r="C45" s="29"/>
    </row>
    <row r="46" customFormat="false" ht="11.25" hidden="false" customHeight="false" outlineLevel="0" collapsed="false">
      <c r="C46" s="29"/>
    </row>
    <row r="47" customFormat="false" ht="11.25" hidden="false" customHeight="false" outlineLevel="0" collapsed="false">
      <c r="C47" s="29"/>
    </row>
    <row r="48" customFormat="false" ht="11.25" hidden="false" customHeight="false" outlineLevel="0" collapsed="false">
      <c r="A48" s="2"/>
    </row>
    <row r="49" customFormat="false" ht="11.25" hidden="false" customHeight="false" outlineLevel="0" collapsed="false">
      <c r="A49" s="2"/>
    </row>
    <row r="50" customFormat="false" ht="11.25" hidden="false" customHeight="false" outlineLevel="0" collapsed="false">
      <c r="A50" s="2"/>
    </row>
    <row r="51" customFormat="false" ht="11.25" hidden="false" customHeight="false" outlineLevel="0" collapsed="false">
      <c r="A51" s="2"/>
    </row>
    <row r="52" customFormat="false" ht="11.25" hidden="false" customHeight="false" outlineLevel="0" collapsed="false">
      <c r="A52" s="2"/>
    </row>
    <row r="53" customFormat="false" ht="11.25" hidden="false" customHeight="false" outlineLevel="0" collapsed="false">
      <c r="A53" s="2"/>
    </row>
    <row r="54" customFormat="false" ht="11.25" hidden="false" customHeight="false" outlineLevel="0" collapsed="false">
      <c r="A54" s="2"/>
    </row>
    <row r="55" customFormat="false" ht="11.25" hidden="false" customHeight="false" outlineLevel="0" collapsed="false">
      <c r="A55" s="2"/>
    </row>
    <row r="56" customFormat="false" ht="11.25" hidden="false" customHeight="false" outlineLevel="0" collapsed="false">
      <c r="A56" s="2"/>
    </row>
    <row r="57" customFormat="false" ht="11.25" hidden="false" customHeight="false" outlineLevel="0" collapsed="false">
      <c r="A57" s="2"/>
    </row>
    <row r="58" customFormat="false" ht="11.25" hidden="false" customHeight="false" outlineLevel="0" collapsed="false">
      <c r="A58" s="2"/>
    </row>
    <row r="59" customFormat="false" ht="11.25" hidden="false" customHeight="false" outlineLevel="0" collapsed="false">
      <c r="A59" s="2"/>
    </row>
    <row r="60" customFormat="false" ht="11.25" hidden="false" customHeight="false" outlineLevel="0" collapsed="false">
      <c r="A60" s="2"/>
    </row>
    <row r="61" customFormat="false" ht="11.25" hidden="false" customHeight="false" outlineLevel="0" collapsed="false">
      <c r="A61" s="2"/>
    </row>
    <row r="62" customFormat="false" ht="11.25" hidden="false" customHeight="false" outlineLevel="0" collapsed="false">
      <c r="A62" s="2"/>
    </row>
    <row r="63" customFormat="false" ht="11.25" hidden="false" customHeight="false" outlineLevel="0" collapsed="false">
      <c r="A63" s="2"/>
    </row>
    <row r="64" customFormat="false" ht="11.25" hidden="false" customHeight="false" outlineLevel="0" collapsed="false">
      <c r="A64" s="2"/>
    </row>
    <row r="65" customFormat="false" ht="11.25" hidden="false" customHeight="false" outlineLevel="0" collapsed="false">
      <c r="A65" s="2"/>
    </row>
  </sheetData>
  <mergeCells count="12">
    <mergeCell ref="A5:A6"/>
    <mergeCell ref="B5:C5"/>
    <mergeCell ref="D5:H5"/>
    <mergeCell ref="I5:I6"/>
    <mergeCell ref="J5:J6"/>
    <mergeCell ref="K5:K6"/>
    <mergeCell ref="A21:A22"/>
    <mergeCell ref="B21:E21"/>
    <mergeCell ref="F21:G21"/>
    <mergeCell ref="H21:H22"/>
    <mergeCell ref="I21:I22"/>
    <mergeCell ref="J21:J2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9" t="s">
        <v>45</v>
      </c>
    </row>
    <row r="4" customFormat="false" ht="12.75" hidden="false" customHeight="false" outlineLevel="0" collapsed="false">
      <c r="B4" s="39" t="s">
        <v>46</v>
      </c>
    </row>
    <row r="20" customFormat="false" ht="12.75" hidden="false" customHeight="false" outlineLevel="0" collapsed="false">
      <c r="B20" s="39" t="s">
        <v>47</v>
      </c>
    </row>
    <row r="21" customFormat="false" ht="12.75" hidden="false" customHeight="false" outlineLevel="0" collapsed="false">
      <c r="B21" s="39" t="s">
        <v>46</v>
      </c>
    </row>
    <row r="47" customFormat="false" ht="12.75" hidden="false" customHeight="false" outlineLevel="0" collapsed="false">
      <c r="B47" s="39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1.25" zeroHeight="false" outlineLevelRow="0" outlineLevelCol="0"/>
  <cols>
    <col collapsed="false" customWidth="true" hidden="false" outlineLevel="0" max="15" min="1" style="15" width="8.28"/>
    <col collapsed="false" customWidth="true" hidden="false" outlineLevel="0" max="17" min="16" style="15" width="10.71"/>
    <col collapsed="false" customWidth="true" hidden="false" outlineLevel="0" max="21" min="18" style="15" width="8.7"/>
    <col collapsed="false" customWidth="false" hidden="false" outlineLevel="0" max="257" min="22" style="15" width="9.14"/>
  </cols>
  <sheetData>
    <row r="2" s="41" customFormat="true" ht="16.5" hidden="false" customHeight="false" outlineLevel="0" collapsed="false">
      <c r="A2" s="3" t="s">
        <v>4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s="44" customFormat="true" ht="11.25" hidden="false" customHeight="false" outlineLevel="0" collapsed="false">
      <c r="A3" s="42"/>
      <c r="B3" s="42"/>
      <c r="C3" s="42"/>
      <c r="D3" s="43"/>
      <c r="F3" s="45"/>
      <c r="I3" s="45"/>
      <c r="J3" s="45"/>
      <c r="K3" s="45"/>
      <c r="L3" s="45"/>
      <c r="M3" s="45"/>
    </row>
    <row r="4" s="15" customFormat="true" ht="22.5" hidden="false" customHeight="true" outlineLevel="0" collapsed="false">
      <c r="A4" s="30" t="s">
        <v>25</v>
      </c>
      <c r="B4" s="31" t="s">
        <v>7</v>
      </c>
      <c r="C4" s="31"/>
      <c r="D4" s="31" t="s">
        <v>9</v>
      </c>
      <c r="E4" s="31"/>
      <c r="F4" s="31" t="s">
        <v>10</v>
      </c>
      <c r="G4" s="31"/>
      <c r="H4" s="31" t="s">
        <v>50</v>
      </c>
      <c r="I4" s="31"/>
      <c r="J4" s="31" t="s">
        <v>12</v>
      </c>
      <c r="K4" s="31"/>
      <c r="L4" s="46" t="s">
        <v>4</v>
      </c>
      <c r="M4" s="46"/>
    </row>
    <row r="5" s="15" customFormat="true" ht="21.75" hidden="false" customHeight="true" outlineLevel="0" collapsed="false">
      <c r="A5" s="30"/>
      <c r="B5" s="6" t="s">
        <v>33</v>
      </c>
      <c r="C5" s="7" t="s">
        <v>32</v>
      </c>
      <c r="D5" s="6" t="s">
        <v>33</v>
      </c>
      <c r="E5" s="7" t="s">
        <v>32</v>
      </c>
      <c r="F5" s="6" t="s">
        <v>33</v>
      </c>
      <c r="G5" s="7" t="s">
        <v>32</v>
      </c>
      <c r="H5" s="6" t="s">
        <v>33</v>
      </c>
      <c r="I5" s="7" t="s">
        <v>32</v>
      </c>
      <c r="J5" s="6" t="s">
        <v>33</v>
      </c>
      <c r="K5" s="7" t="s">
        <v>32</v>
      </c>
      <c r="L5" s="6" t="s">
        <v>33</v>
      </c>
      <c r="M5" s="6" t="s">
        <v>32</v>
      </c>
    </row>
    <row r="6" s="15" customFormat="true" ht="15" hidden="false" customHeight="true" outlineLevel="0" collapsed="false">
      <c r="A6" s="32" t="s">
        <v>35</v>
      </c>
      <c r="B6" s="33" t="n">
        <v>28997</v>
      </c>
      <c r="C6" s="34"/>
      <c r="D6" s="33" t="n">
        <v>1349</v>
      </c>
      <c r="E6" s="34"/>
      <c r="F6" s="33" t="n">
        <v>1402</v>
      </c>
      <c r="G6" s="34"/>
      <c r="H6" s="33"/>
      <c r="I6" s="34"/>
      <c r="J6" s="13"/>
      <c r="K6" s="13"/>
      <c r="L6" s="47" t="n">
        <f aca="false">SUM(B6,D6,F6,H6,J6)</f>
        <v>31748</v>
      </c>
      <c r="M6" s="35"/>
      <c r="N6" s="48"/>
    </row>
    <row r="7" s="15" customFormat="true" ht="15" hidden="false" customHeight="true" outlineLevel="0" collapsed="false">
      <c r="A7" s="32" t="s">
        <v>36</v>
      </c>
      <c r="B7" s="33" t="n">
        <v>30888</v>
      </c>
      <c r="C7" s="34" t="n">
        <f aca="false">(B7-B6)/B6*100</f>
        <v>6.52136427906335</v>
      </c>
      <c r="D7" s="33" t="n">
        <v>1389</v>
      </c>
      <c r="E7" s="34" t="n">
        <f aca="false">(D7-D6)/D6*100</f>
        <v>2.96515937731653</v>
      </c>
      <c r="F7" s="33" t="n">
        <v>1345</v>
      </c>
      <c r="G7" s="34" t="n">
        <f aca="false">(F7-F6)/F6*100</f>
        <v>-4.06562054208274</v>
      </c>
      <c r="H7" s="33"/>
      <c r="I7" s="34"/>
      <c r="J7" s="13"/>
      <c r="K7" s="13"/>
      <c r="L7" s="47" t="n">
        <f aca="false">SUM(B7,D7,F7,H7,J7)</f>
        <v>33622</v>
      </c>
      <c r="M7" s="35" t="n">
        <f aca="false">(L7-L6)/L6*100</f>
        <v>5.90273403049011</v>
      </c>
    </row>
    <row r="8" s="15" customFormat="true" ht="15" hidden="false" customHeight="true" outlineLevel="0" collapsed="false">
      <c r="A8" s="32" t="s">
        <v>37</v>
      </c>
      <c r="B8" s="33" t="n">
        <v>32833</v>
      </c>
      <c r="C8" s="34" t="n">
        <f aca="false">(B8-B7)/B7*100</f>
        <v>6.2969437969438</v>
      </c>
      <c r="D8" s="33" t="n">
        <v>1335</v>
      </c>
      <c r="E8" s="34" t="n">
        <f aca="false">(D8-D7)/D7*100</f>
        <v>-3.88768898488121</v>
      </c>
      <c r="F8" s="33" t="n">
        <v>1339</v>
      </c>
      <c r="G8" s="34" t="n">
        <f aca="false">(F8-F7)/F7*100</f>
        <v>-0.446096654275093</v>
      </c>
      <c r="H8" s="33"/>
      <c r="I8" s="34"/>
      <c r="J8" s="13"/>
      <c r="K8" s="13"/>
      <c r="L8" s="47" t="n">
        <f aca="false">SUM(B8,D8,F8,H8,J8)</f>
        <v>35507</v>
      </c>
      <c r="M8" s="35" t="n">
        <f aca="false">(L8-L7)/L7*100</f>
        <v>5.60644815894355</v>
      </c>
    </row>
    <row r="9" s="15" customFormat="true" ht="15" hidden="false" customHeight="true" outlineLevel="0" collapsed="false">
      <c r="A9" s="32" t="s">
        <v>38</v>
      </c>
      <c r="B9" s="33" t="n">
        <v>33386</v>
      </c>
      <c r="C9" s="34" t="n">
        <f aca="false">(B9-B8)/B8*100</f>
        <v>1.68428105869095</v>
      </c>
      <c r="D9" s="33" t="n">
        <v>1326</v>
      </c>
      <c r="E9" s="34" t="n">
        <f aca="false">(D9-D8)/D8*100</f>
        <v>-0.674157303370787</v>
      </c>
      <c r="F9" s="33" t="n">
        <v>1155</v>
      </c>
      <c r="G9" s="34" t="n">
        <f aca="false">(F9-F8)/F8*100</f>
        <v>-13.7415982076176</v>
      </c>
      <c r="H9" s="33" t="n">
        <v>331</v>
      </c>
      <c r="I9" s="34"/>
      <c r="J9" s="13"/>
      <c r="K9" s="13"/>
      <c r="L9" s="47" t="n">
        <f aca="false">SUM(B9,D9,F9,H9,J9)</f>
        <v>36198</v>
      </c>
      <c r="M9" s="35" t="n">
        <f aca="false">(L9-L8)/L8*100</f>
        <v>1.94609513617033</v>
      </c>
    </row>
    <row r="10" s="15" customFormat="true" ht="15" hidden="false" customHeight="true" outlineLevel="0" collapsed="false">
      <c r="A10" s="32" t="s">
        <v>39</v>
      </c>
      <c r="B10" s="33" t="n">
        <v>33775</v>
      </c>
      <c r="C10" s="34" t="n">
        <f aca="false">(B10-B9)/B9*100</f>
        <v>1.16515904870305</v>
      </c>
      <c r="D10" s="33" t="n">
        <v>1225</v>
      </c>
      <c r="E10" s="34" t="n">
        <f aca="false">(D10-D9)/D9*100</f>
        <v>-7.61689291101056</v>
      </c>
      <c r="F10" s="33" t="n">
        <v>1152</v>
      </c>
      <c r="G10" s="34" t="n">
        <f aca="false">(F10-F9)/F9*100</f>
        <v>-0.25974025974026</v>
      </c>
      <c r="H10" s="33" t="n">
        <v>311</v>
      </c>
      <c r="I10" s="34" t="n">
        <f aca="false">(H10-H9)/H9*100</f>
        <v>-6.04229607250755</v>
      </c>
      <c r="J10" s="13"/>
      <c r="K10" s="13"/>
      <c r="L10" s="47" t="n">
        <f aca="false">SUM(B10,D10,F10,H10,J10)</f>
        <v>36463</v>
      </c>
      <c r="M10" s="35" t="n">
        <f aca="false">(L10-L9)/L9*100</f>
        <v>0.732084645560528</v>
      </c>
    </row>
    <row r="11" s="15" customFormat="true" ht="15" hidden="false" customHeight="true" outlineLevel="0" collapsed="false">
      <c r="A11" s="32" t="s">
        <v>40</v>
      </c>
      <c r="B11" s="33" t="n">
        <v>34007</v>
      </c>
      <c r="C11" s="34" t="n">
        <f aca="false">(B11-B10)/B10*100</f>
        <v>0.686898593634345</v>
      </c>
      <c r="D11" s="33" t="n">
        <v>1206</v>
      </c>
      <c r="E11" s="34" t="n">
        <f aca="false">(D11-D10)/D10*100</f>
        <v>-1.55102040816327</v>
      </c>
      <c r="F11" s="33" t="n">
        <v>1134</v>
      </c>
      <c r="G11" s="34" t="n">
        <f aca="false">(F11-F10)/F10*100</f>
        <v>-1.5625</v>
      </c>
      <c r="H11" s="33" t="n">
        <v>291</v>
      </c>
      <c r="I11" s="34" t="n">
        <f aca="false">(H11-H10)/H10*100</f>
        <v>-6.43086816720257</v>
      </c>
      <c r="J11" s="13"/>
      <c r="K11" s="13"/>
      <c r="L11" s="47" t="n">
        <f aca="false">SUM(B11,D11,F11,H11,J11)</f>
        <v>36638</v>
      </c>
      <c r="M11" s="35" t="n">
        <f aca="false">(L11-L10)/L10*100</f>
        <v>0.479938567863313</v>
      </c>
    </row>
    <row r="12" s="38" customFormat="true" ht="15" hidden="false" customHeight="true" outlineLevel="0" collapsed="false">
      <c r="A12" s="32" t="s">
        <v>41</v>
      </c>
      <c r="B12" s="33" t="n">
        <v>33223</v>
      </c>
      <c r="C12" s="34" t="n">
        <f aca="false">(B12-B11)/B11*100</f>
        <v>-2.30540771017732</v>
      </c>
      <c r="D12" s="33" t="n">
        <v>1117</v>
      </c>
      <c r="E12" s="34" t="n">
        <f aca="false">(D12-D11)/D11*100</f>
        <v>-7.37976782752902</v>
      </c>
      <c r="F12" s="33" t="n">
        <v>1022</v>
      </c>
      <c r="G12" s="34" t="n">
        <f aca="false">(F12-F11)/F11*100</f>
        <v>-9.87654320987654</v>
      </c>
      <c r="H12" s="33" t="n">
        <v>271</v>
      </c>
      <c r="I12" s="34" t="n">
        <f aca="false">(H12-H11)/H11*100</f>
        <v>-6.87285223367698</v>
      </c>
      <c r="J12" s="13"/>
      <c r="K12" s="13"/>
      <c r="L12" s="47" t="n">
        <f aca="false">SUM(B12,D12,F12,H12,J12)</f>
        <v>35633</v>
      </c>
      <c r="M12" s="35" t="n">
        <f aca="false">(L12-L11)/L11*100</f>
        <v>-2.74305366013429</v>
      </c>
    </row>
    <row r="13" s="38" customFormat="true" ht="15" hidden="false" customHeight="true" outlineLevel="0" collapsed="false">
      <c r="A13" s="32" t="s">
        <v>42</v>
      </c>
      <c r="B13" s="33" t="n">
        <v>31801</v>
      </c>
      <c r="C13" s="34" t="n">
        <f aca="false">(B13-B12)/B12*100</f>
        <v>-4.28016735394155</v>
      </c>
      <c r="D13" s="33" t="n">
        <v>938</v>
      </c>
      <c r="E13" s="34" t="n">
        <f aca="false">(D13-D12)/D12*100</f>
        <v>-16.0250671441361</v>
      </c>
      <c r="F13" s="33" t="n">
        <v>960</v>
      </c>
      <c r="G13" s="34" t="n">
        <f aca="false">(F13-F12)/F12*100</f>
        <v>-6.06653620352251</v>
      </c>
      <c r="H13" s="33" t="n">
        <v>328</v>
      </c>
      <c r="I13" s="34" t="n">
        <f aca="false">(H13-H12)/H12*100</f>
        <v>21.0332103321033</v>
      </c>
      <c r="J13" s="13"/>
      <c r="K13" s="13"/>
      <c r="L13" s="47" t="n">
        <f aca="false">SUM(B13,D13,F13,H13,J13)</f>
        <v>34027</v>
      </c>
      <c r="M13" s="35" t="n">
        <f aca="false">(L13-L12)/L12*100</f>
        <v>-4.50705806415401</v>
      </c>
    </row>
    <row r="14" s="38" customFormat="true" ht="15" hidden="false" customHeight="true" outlineLevel="0" collapsed="false">
      <c r="A14" s="32" t="s">
        <v>43</v>
      </c>
      <c r="B14" s="33" t="n">
        <v>30663</v>
      </c>
      <c r="C14" s="34" t="n">
        <f aca="false">(B14-B13)/B13*100</f>
        <v>-3.57850382063457</v>
      </c>
      <c r="D14" s="33" t="n">
        <v>862</v>
      </c>
      <c r="E14" s="34" t="n">
        <f aca="false">(D14-D13)/D13*100</f>
        <v>-8.10234541577825</v>
      </c>
      <c r="F14" s="33" t="n">
        <v>997</v>
      </c>
      <c r="G14" s="34" t="n">
        <f aca="false">(F14-F13)/F13*100</f>
        <v>3.85416666666667</v>
      </c>
      <c r="H14" s="33" t="n">
        <v>416</v>
      </c>
      <c r="I14" s="34" t="n">
        <f aca="false">(H14-H13)/H13*100</f>
        <v>26.8292682926829</v>
      </c>
      <c r="J14" s="33" t="n">
        <v>202</v>
      </c>
      <c r="K14" s="13"/>
      <c r="L14" s="47" t="n">
        <f aca="false">SUM(B14,D14,F14,H14,J14)</f>
        <v>33140</v>
      </c>
      <c r="M14" s="35" t="n">
        <f aca="false">(L14-L13)/L13*100</f>
        <v>-2.60675346048726</v>
      </c>
    </row>
    <row r="15" s="38" customFormat="true" ht="15" hidden="false" customHeight="true" outlineLevel="0" collapsed="false">
      <c r="A15" s="32" t="s">
        <v>44</v>
      </c>
      <c r="B15" s="33" t="n">
        <v>29919</v>
      </c>
      <c r="C15" s="34" t="n">
        <f aca="false">(B15-B14)/B14*100</f>
        <v>-2.42637706682321</v>
      </c>
      <c r="D15" s="33" t="n">
        <v>869</v>
      </c>
      <c r="E15" s="34" t="n">
        <f aca="false">(D15-D14)/D14*100</f>
        <v>0.812064965197216</v>
      </c>
      <c r="F15" s="33" t="n">
        <v>916</v>
      </c>
      <c r="G15" s="34" t="n">
        <f aca="false">(F15-F14)/F14*100</f>
        <v>-8.12437311935808</v>
      </c>
      <c r="H15" s="33" t="n">
        <v>477</v>
      </c>
      <c r="I15" s="34" t="n">
        <f aca="false">(H15-H14)/H14*100</f>
        <v>14.6634615384615</v>
      </c>
      <c r="J15" s="33" t="n">
        <v>378</v>
      </c>
      <c r="K15" s="34" t="n">
        <f aca="false">(J15-J14)/J14*100</f>
        <v>87.1287128712871</v>
      </c>
      <c r="L15" s="47" t="n">
        <f aca="false">SUM(B15,D15,F15,H15,J15)</f>
        <v>32559</v>
      </c>
      <c r="M15" s="35" t="n">
        <f aca="false">(L15-L14)/L14*100</f>
        <v>-1.75316837658419</v>
      </c>
    </row>
    <row r="19" customFormat="false" ht="12" hidden="false" customHeight="false" outlineLevel="0" collapsed="false">
      <c r="A19" s="3" t="s">
        <v>51</v>
      </c>
    </row>
    <row r="21" s="2" customFormat="true" ht="33.75" hidden="false" customHeight="true" outlineLevel="0" collapsed="false">
      <c r="A21" s="49" t="s">
        <v>1</v>
      </c>
      <c r="B21" s="31" t="s">
        <v>7</v>
      </c>
      <c r="C21" s="31"/>
      <c r="D21" s="31"/>
      <c r="E21" s="31" t="s">
        <v>52</v>
      </c>
      <c r="F21" s="31"/>
      <c r="G21" s="31"/>
      <c r="H21" s="31" t="s">
        <v>53</v>
      </c>
      <c r="I21" s="31"/>
      <c r="J21" s="31"/>
    </row>
    <row r="22" s="2" customFormat="true" ht="48" hidden="false" customHeight="false" outlineLevel="0" collapsed="false">
      <c r="A22" s="49"/>
      <c r="B22" s="6" t="s">
        <v>54</v>
      </c>
      <c r="C22" s="6" t="s">
        <v>55</v>
      </c>
      <c r="D22" s="7" t="s">
        <v>56</v>
      </c>
      <c r="E22" s="6" t="s">
        <v>54</v>
      </c>
      <c r="F22" s="6" t="s">
        <v>55</v>
      </c>
      <c r="G22" s="7" t="s">
        <v>56</v>
      </c>
      <c r="H22" s="6" t="s">
        <v>54</v>
      </c>
      <c r="I22" s="6" t="s">
        <v>55</v>
      </c>
      <c r="J22" s="7" t="s">
        <v>56</v>
      </c>
    </row>
    <row r="23" s="15" customFormat="true" ht="12" hidden="false" customHeight="false" outlineLevel="0" collapsed="false">
      <c r="A23" s="8" t="s">
        <v>14</v>
      </c>
      <c r="B23" s="50" t="n">
        <v>1270</v>
      </c>
      <c r="C23" s="50" t="n">
        <v>215</v>
      </c>
      <c r="D23" s="51" t="n">
        <f aca="false">C23/B23*100</f>
        <v>16.9291338582677</v>
      </c>
      <c r="E23" s="52" t="n">
        <v>63</v>
      </c>
      <c r="F23" s="52" t="n">
        <v>4</v>
      </c>
      <c r="G23" s="51" t="n">
        <f aca="false">F23/E23*100</f>
        <v>6.34920634920635</v>
      </c>
      <c r="H23" s="53" t="n">
        <f aca="false">SUM(B23,E23)</f>
        <v>1333</v>
      </c>
      <c r="I23" s="53" t="n">
        <f aca="false">SUM(C23,F23)</f>
        <v>219</v>
      </c>
      <c r="J23" s="51" t="n">
        <f aca="false">I23/H23*100</f>
        <v>16.4291072768192</v>
      </c>
    </row>
    <row r="24" s="15" customFormat="true" ht="12" hidden="false" customHeight="false" outlineLevel="0" collapsed="false">
      <c r="A24" s="8" t="s">
        <v>15</v>
      </c>
      <c r="B24" s="50" t="n">
        <v>2729</v>
      </c>
      <c r="C24" s="50" t="n">
        <v>487</v>
      </c>
      <c r="D24" s="51" t="n">
        <f aca="false">C24/B24*100</f>
        <v>17.8453646024185</v>
      </c>
      <c r="E24" s="52" t="n">
        <v>542</v>
      </c>
      <c r="F24" s="52" t="n">
        <v>112</v>
      </c>
      <c r="G24" s="51" t="n">
        <f aca="false">F24/E24*100</f>
        <v>20.6642066420664</v>
      </c>
      <c r="H24" s="53" t="n">
        <f aca="false">SUM(B24,E24)</f>
        <v>3271</v>
      </c>
      <c r="I24" s="53" t="n">
        <f aca="false">SUM(C24,F24)</f>
        <v>599</v>
      </c>
      <c r="J24" s="51" t="n">
        <f aca="false">I24/H24*100</f>
        <v>18.3124426780801</v>
      </c>
    </row>
    <row r="25" s="15" customFormat="true" ht="12" hidden="false" customHeight="false" outlineLevel="0" collapsed="false">
      <c r="A25" s="8" t="s">
        <v>57</v>
      </c>
      <c r="B25" s="50" t="n">
        <v>3988</v>
      </c>
      <c r="C25" s="50" t="n">
        <v>317</v>
      </c>
      <c r="D25" s="51" t="n">
        <f aca="false">C25/B25*100</f>
        <v>7.94884653961886</v>
      </c>
      <c r="E25" s="52" t="n">
        <v>217</v>
      </c>
      <c r="F25" s="52" t="n">
        <v>3</v>
      </c>
      <c r="G25" s="51" t="n">
        <f aca="false">F25/E25*100</f>
        <v>1.38248847926267</v>
      </c>
      <c r="H25" s="53" t="n">
        <f aca="false">SUM(B25,E25)</f>
        <v>4205</v>
      </c>
      <c r="I25" s="53" t="n">
        <f aca="false">SUM(C25,F25)</f>
        <v>320</v>
      </c>
      <c r="J25" s="51" t="n">
        <f aca="false">I25/H25*100</f>
        <v>7.60998810939358</v>
      </c>
    </row>
    <row r="26" s="15" customFormat="true" ht="12" hidden="false" customHeight="false" outlineLevel="0" collapsed="false">
      <c r="A26" s="8" t="s">
        <v>17</v>
      </c>
      <c r="B26" s="50" t="n">
        <v>4858</v>
      </c>
      <c r="C26" s="50" t="n">
        <v>437</v>
      </c>
      <c r="D26" s="51" t="n">
        <f aca="false">C26/B26*100</f>
        <v>8.99547138740222</v>
      </c>
      <c r="E26" s="52" t="n">
        <v>161</v>
      </c>
      <c r="F26" s="52" t="n">
        <v>3</v>
      </c>
      <c r="G26" s="51" t="n">
        <f aca="false">F26/E26*100</f>
        <v>1.86335403726708</v>
      </c>
      <c r="H26" s="53" t="n">
        <f aca="false">SUM(B26,E26)</f>
        <v>5019</v>
      </c>
      <c r="I26" s="53" t="n">
        <f aca="false">SUM(C26,F26)</f>
        <v>440</v>
      </c>
      <c r="J26" s="51" t="n">
        <f aca="false">I26/H26*100</f>
        <v>8.76668659095437</v>
      </c>
    </row>
    <row r="27" s="15" customFormat="true" ht="12" hidden="false" customHeight="false" outlineLevel="0" collapsed="false">
      <c r="A27" s="8" t="s">
        <v>18</v>
      </c>
      <c r="B27" s="50" t="n">
        <v>8300</v>
      </c>
      <c r="C27" s="50" t="n">
        <v>1061</v>
      </c>
      <c r="D27" s="51" t="n">
        <f aca="false">C27/B27*100</f>
        <v>12.7831325301205</v>
      </c>
      <c r="E27" s="52" t="n">
        <v>260</v>
      </c>
      <c r="F27" s="52" t="n">
        <v>12</v>
      </c>
      <c r="G27" s="51" t="n">
        <f aca="false">F27/E27*100</f>
        <v>4.61538461538462</v>
      </c>
      <c r="H27" s="53" t="n">
        <f aca="false">SUM(B27,E27)</f>
        <v>8560</v>
      </c>
      <c r="I27" s="53" t="n">
        <f aca="false">SUM(C27,F27)</f>
        <v>1073</v>
      </c>
      <c r="J27" s="51" t="n">
        <f aca="false">I27/H27*100</f>
        <v>12.535046728972</v>
      </c>
    </row>
    <row r="28" s="15" customFormat="true" ht="12" hidden="false" customHeight="false" outlineLevel="0" collapsed="false">
      <c r="A28" s="8" t="s">
        <v>19</v>
      </c>
      <c r="B28" s="50" t="n">
        <v>2097</v>
      </c>
      <c r="C28" s="50" t="n">
        <v>248</v>
      </c>
      <c r="D28" s="51" t="n">
        <f aca="false">C28/B28*100</f>
        <v>11.8264186933715</v>
      </c>
      <c r="E28" s="52" t="n">
        <v>81</v>
      </c>
      <c r="F28" s="52"/>
      <c r="G28" s="51" t="n">
        <f aca="false">F28/E28*100</f>
        <v>0</v>
      </c>
      <c r="H28" s="53" t="n">
        <f aca="false">SUM(B28,E28)</f>
        <v>2178</v>
      </c>
      <c r="I28" s="53" t="n">
        <f aca="false">SUM(C28,F28)</f>
        <v>248</v>
      </c>
      <c r="J28" s="51" t="n">
        <f aca="false">I28/H28*100</f>
        <v>11.386593204775</v>
      </c>
    </row>
    <row r="29" s="15" customFormat="true" ht="12" hidden="false" customHeight="false" outlineLevel="0" collapsed="false">
      <c r="A29" s="8" t="s">
        <v>20</v>
      </c>
      <c r="B29" s="50" t="n">
        <v>2699</v>
      </c>
      <c r="C29" s="50" t="n">
        <v>272</v>
      </c>
      <c r="D29" s="51" t="n">
        <f aca="false">C29/B29*100</f>
        <v>10.0778065950352</v>
      </c>
      <c r="E29" s="52" t="n">
        <v>184</v>
      </c>
      <c r="F29" s="52" t="n">
        <v>1</v>
      </c>
      <c r="G29" s="51" t="n">
        <f aca="false">F29/E29*100</f>
        <v>0.543478260869565</v>
      </c>
      <c r="H29" s="53" t="n">
        <f aca="false">SUM(B29,E29)</f>
        <v>2883</v>
      </c>
      <c r="I29" s="53" t="n">
        <f aca="false">SUM(C29,F29)</f>
        <v>273</v>
      </c>
      <c r="J29" s="51" t="n">
        <f aca="false">I29/H29*100</f>
        <v>9.46930280957336</v>
      </c>
    </row>
    <row r="30" s="15" customFormat="true" ht="12" hidden="false" customHeight="false" outlineLevel="0" collapsed="false">
      <c r="A30" s="8" t="s">
        <v>21</v>
      </c>
      <c r="B30" s="50" t="n">
        <v>2291</v>
      </c>
      <c r="C30" s="50" t="n">
        <v>207</v>
      </c>
      <c r="D30" s="51" t="n">
        <f aca="false">C30/B30*100</f>
        <v>9.03535573985159</v>
      </c>
      <c r="E30" s="52" t="n">
        <v>143</v>
      </c>
      <c r="F30" s="52"/>
      <c r="G30" s="51" t="n">
        <f aca="false">F30/E30*100</f>
        <v>0</v>
      </c>
      <c r="H30" s="53" t="n">
        <f aca="false">SUM(B30,E30)</f>
        <v>2434</v>
      </c>
      <c r="I30" s="53" t="n">
        <f aca="false">SUM(C30,F30)</f>
        <v>207</v>
      </c>
      <c r="J30" s="51" t="n">
        <f aca="false">I30/H30*100</f>
        <v>8.50451930977814</v>
      </c>
    </row>
    <row r="31" s="15" customFormat="true" ht="12" hidden="false" customHeight="false" outlineLevel="0" collapsed="false">
      <c r="A31" s="8" t="s">
        <v>22</v>
      </c>
      <c r="B31" s="50" t="n">
        <v>1687</v>
      </c>
      <c r="C31" s="50" t="n">
        <v>121</v>
      </c>
      <c r="D31" s="51" t="n">
        <f aca="false">C31/B31*100</f>
        <v>7.17249555423829</v>
      </c>
      <c r="E31" s="52" t="n">
        <v>73</v>
      </c>
      <c r="F31" s="52" t="n">
        <v>6</v>
      </c>
      <c r="G31" s="51" t="n">
        <f aca="false">F31/E31*100</f>
        <v>8.21917808219178</v>
      </c>
      <c r="H31" s="53" t="n">
        <f aca="false">SUM(B31,E31)</f>
        <v>1760</v>
      </c>
      <c r="I31" s="53" t="n">
        <f aca="false">SUM(C31,F31)</f>
        <v>127</v>
      </c>
      <c r="J31" s="51" t="n">
        <f aca="false">I31/H31*100</f>
        <v>7.21590909090909</v>
      </c>
    </row>
    <row r="32" s="22" customFormat="true" ht="12" hidden="false" customHeight="false" outlineLevel="0" collapsed="false">
      <c r="A32" s="16" t="s">
        <v>23</v>
      </c>
      <c r="B32" s="54" t="n">
        <f aca="false">SUM(B23:B31)</f>
        <v>29919</v>
      </c>
      <c r="C32" s="54" t="n">
        <f aca="false">SUM(C23:C31)</f>
        <v>3365</v>
      </c>
      <c r="D32" s="55" t="n">
        <f aca="false">C32/B32*100</f>
        <v>11.247033657542</v>
      </c>
      <c r="E32" s="54" t="n">
        <f aca="false">SUM(E23:E31)</f>
        <v>1724</v>
      </c>
      <c r="F32" s="54" t="n">
        <f aca="false">SUM(F23:F31)</f>
        <v>141</v>
      </c>
      <c r="G32" s="55" t="n">
        <f aca="false">F32/E32*100</f>
        <v>8.17865429234339</v>
      </c>
      <c r="H32" s="54" t="n">
        <f aca="false">SUM(H23:H31)</f>
        <v>31643</v>
      </c>
      <c r="I32" s="54" t="n">
        <f aca="false">SUM(I23:I31)</f>
        <v>3506</v>
      </c>
      <c r="J32" s="55" t="n">
        <f aca="false">I32/H32*100</f>
        <v>11.0798596846064</v>
      </c>
    </row>
    <row r="33" s="2" customFormat="true" ht="3.9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</row>
    <row r="34" s="2" customFormat="true" ht="48" hidden="false" customHeight="false" outlineLevel="0" collapsed="false">
      <c r="A34" s="57" t="s">
        <v>58</v>
      </c>
      <c r="B34" s="58"/>
      <c r="C34" s="59" t="n">
        <f aca="false">C32/I32*100</f>
        <v>95.9783228750713</v>
      </c>
      <c r="D34" s="58"/>
      <c r="E34" s="58"/>
      <c r="F34" s="59" t="n">
        <f aca="false">F32/I32*100</f>
        <v>4.02167712492869</v>
      </c>
      <c r="G34" s="58"/>
      <c r="H34" s="58"/>
      <c r="I34" s="59" t="n">
        <f aca="false">I32/I32*100</f>
        <v>100</v>
      </c>
      <c r="J34" s="58"/>
    </row>
    <row r="41" customFormat="false" ht="12" hidden="false" customHeight="false" outlineLevel="0" collapsed="false">
      <c r="A41" s="3" t="s">
        <v>59</v>
      </c>
    </row>
    <row r="43" s="63" customFormat="true" ht="34.5" hidden="false" customHeight="true" outlineLevel="0" collapsed="false">
      <c r="A43" s="60" t="s">
        <v>60</v>
      </c>
      <c r="B43" s="61" t="s">
        <v>61</v>
      </c>
      <c r="C43" s="61"/>
      <c r="D43" s="61"/>
      <c r="E43" s="61" t="s">
        <v>62</v>
      </c>
      <c r="F43" s="61"/>
      <c r="G43" s="61"/>
      <c r="H43" s="62" t="s">
        <v>63</v>
      </c>
      <c r="I43" s="62" t="s">
        <v>64</v>
      </c>
      <c r="J43" s="62" t="s">
        <v>65</v>
      </c>
      <c r="K43" s="62" t="s">
        <v>66</v>
      </c>
      <c r="L43" s="62" t="s">
        <v>67</v>
      </c>
      <c r="M43" s="62" t="s">
        <v>68</v>
      </c>
    </row>
    <row r="44" s="63" customFormat="true" ht="37.5" hidden="false" customHeight="true" outlineLevel="0" collapsed="false">
      <c r="A44" s="60"/>
      <c r="B44" s="64" t="s">
        <v>13</v>
      </c>
      <c r="C44" s="64" t="s">
        <v>55</v>
      </c>
      <c r="D44" s="64" t="s">
        <v>69</v>
      </c>
      <c r="E44" s="64" t="s">
        <v>13</v>
      </c>
      <c r="F44" s="64" t="s">
        <v>55</v>
      </c>
      <c r="G44" s="64" t="s">
        <v>69</v>
      </c>
      <c r="H44" s="62"/>
      <c r="I44" s="62"/>
      <c r="J44" s="62"/>
      <c r="K44" s="62"/>
      <c r="L44" s="62"/>
      <c r="M44" s="62"/>
    </row>
    <row r="45" s="63" customFormat="true" ht="12" hidden="false" customHeight="false" outlineLevel="0" collapsed="false">
      <c r="A45" s="65" t="s">
        <v>35</v>
      </c>
      <c r="B45" s="66" t="n">
        <v>115950</v>
      </c>
      <c r="C45" s="66" t="n">
        <v>18709</v>
      </c>
      <c r="D45" s="67" t="n">
        <f aca="false">B45-C45</f>
        <v>97241</v>
      </c>
      <c r="E45" s="66" t="n">
        <f aca="false">28997+1349</f>
        <v>30346</v>
      </c>
      <c r="F45" s="66" t="n">
        <f aca="false">2238+33</f>
        <v>2271</v>
      </c>
      <c r="G45" s="67" t="n">
        <f aca="false">E45-F45</f>
        <v>28075</v>
      </c>
      <c r="H45" s="67"/>
      <c r="I45" s="67"/>
      <c r="J45" s="67"/>
      <c r="K45" s="67"/>
      <c r="L45" s="68" t="n">
        <f aca="false">C45/B45*100</f>
        <v>16.1354031910306</v>
      </c>
      <c r="M45" s="68" t="n">
        <f aca="false">F45/E45*100</f>
        <v>7.48368813023133</v>
      </c>
    </row>
    <row r="46" s="63" customFormat="true" ht="12" hidden="false" customHeight="false" outlineLevel="0" collapsed="false">
      <c r="A46" s="65" t="s">
        <v>36</v>
      </c>
      <c r="B46" s="66" t="n">
        <v>119158</v>
      </c>
      <c r="C46" s="66" t="n">
        <v>21080</v>
      </c>
      <c r="D46" s="67" t="n">
        <f aca="false">B46-C46</f>
        <v>98078</v>
      </c>
      <c r="E46" s="66" t="n">
        <f aca="false">30888+1389</f>
        <v>32277</v>
      </c>
      <c r="F46" s="66" t="n">
        <f aca="false">2425+41</f>
        <v>2466</v>
      </c>
      <c r="G46" s="67" t="n">
        <f aca="false">E46-F46</f>
        <v>29811</v>
      </c>
      <c r="H46" s="68" t="n">
        <f aca="false">(C46-C45)/C45*100</f>
        <v>12.673045058528</v>
      </c>
      <c r="I46" s="68" t="n">
        <f aca="false">(D46-D45)/D45*100</f>
        <v>0.860748038378873</v>
      </c>
      <c r="J46" s="68" t="n">
        <f aca="false">(F46-F45)/F45*100</f>
        <v>8.58652575957728</v>
      </c>
      <c r="K46" s="68" t="n">
        <f aca="false">(G46-G45)/G45*100</f>
        <v>6.18343722172752</v>
      </c>
      <c r="L46" s="68" t="n">
        <f aca="false">C46/B46*100</f>
        <v>17.6907970929354</v>
      </c>
      <c r="M46" s="68" t="n">
        <f aca="false">F46/E46*100</f>
        <v>7.64011525234687</v>
      </c>
    </row>
    <row r="47" s="63" customFormat="true" ht="12" hidden="false" customHeight="false" outlineLevel="0" collapsed="false">
      <c r="A47" s="65" t="s">
        <v>70</v>
      </c>
      <c r="B47" s="66" t="n">
        <v>122885</v>
      </c>
      <c r="C47" s="66" t="n">
        <v>23853</v>
      </c>
      <c r="D47" s="67" t="n">
        <f aca="false">B47-C47</f>
        <v>99032</v>
      </c>
      <c r="E47" s="66" t="n">
        <f aca="false">32833+1335</f>
        <v>34168</v>
      </c>
      <c r="F47" s="66" t="n">
        <f aca="false">2683+45</f>
        <v>2728</v>
      </c>
      <c r="G47" s="67" t="n">
        <f aca="false">E47-F47</f>
        <v>31440</v>
      </c>
      <c r="H47" s="68" t="n">
        <f aca="false">(C47-C46)/C46*100</f>
        <v>13.1546489563567</v>
      </c>
      <c r="I47" s="68" t="n">
        <f aca="false">(D47-D46)/D46*100</f>
        <v>0.972695201778177</v>
      </c>
      <c r="J47" s="68" t="n">
        <f aca="false">(F47-F46)/F46*100</f>
        <v>10.6244931062449</v>
      </c>
      <c r="K47" s="68" t="n">
        <f aca="false">(G47-G46)/G46*100</f>
        <v>5.4644258830633</v>
      </c>
      <c r="L47" s="68" t="n">
        <f aca="false">C47/B47*100</f>
        <v>19.4108312650039</v>
      </c>
      <c r="M47" s="68" t="n">
        <f aca="false">F47/E47*100</f>
        <v>7.98407867010068</v>
      </c>
    </row>
    <row r="48" s="63" customFormat="true" ht="12" hidden="false" customHeight="false" outlineLevel="0" collapsed="false">
      <c r="A48" s="65" t="s">
        <v>38</v>
      </c>
      <c r="B48" s="66" t="n">
        <v>125537</v>
      </c>
      <c r="C48" s="66" t="n">
        <v>26368</v>
      </c>
      <c r="D48" s="67" t="n">
        <f aca="false">B48-C48</f>
        <v>99169</v>
      </c>
      <c r="E48" s="66" t="n">
        <v>35058</v>
      </c>
      <c r="F48" s="66" t="n">
        <f aca="false">2739+51</f>
        <v>2790</v>
      </c>
      <c r="G48" s="67" t="n">
        <f aca="false">E48-F48</f>
        <v>32268</v>
      </c>
      <c r="H48" s="68" t="n">
        <f aca="false">(C48-C47)/C47*100</f>
        <v>10.543747117763</v>
      </c>
      <c r="I48" s="68" t="n">
        <f aca="false">(D48-D47)/D47*100</f>
        <v>0.138339122707812</v>
      </c>
      <c r="J48" s="68" t="n">
        <f aca="false">(F48-F47)/F47*100</f>
        <v>2.27272727272727</v>
      </c>
      <c r="K48" s="68" t="n">
        <f aca="false">(G48-G47)/G47*100</f>
        <v>2.63358778625954</v>
      </c>
      <c r="L48" s="68" t="n">
        <f aca="false">C48/B48*100</f>
        <v>21.004166102424</v>
      </c>
      <c r="M48" s="68" t="n">
        <f aca="false">F48/E48*100</f>
        <v>7.95824062981345</v>
      </c>
    </row>
    <row r="49" s="63" customFormat="true" ht="12" hidden="false" customHeight="false" outlineLevel="0" collapsed="false">
      <c r="A49" s="69" t="s">
        <v>39</v>
      </c>
      <c r="B49" s="66" t="n">
        <v>126052</v>
      </c>
      <c r="C49" s="66" t="n">
        <f aca="false">9538+9719+8850</f>
        <v>28107</v>
      </c>
      <c r="D49" s="67" t="n">
        <f aca="false">B49-C49</f>
        <v>97945</v>
      </c>
      <c r="E49" s="66" t="n">
        <v>35311</v>
      </c>
      <c r="F49" s="66" t="n">
        <v>3186</v>
      </c>
      <c r="G49" s="67" t="n">
        <f aca="false">E49-F49</f>
        <v>32125</v>
      </c>
      <c r="H49" s="68" t="n">
        <f aca="false">(C49-C48)/C48*100</f>
        <v>6.59511529126214</v>
      </c>
      <c r="I49" s="68" t="n">
        <f aca="false">(D49-D48)/D48*100</f>
        <v>-1.23425667295223</v>
      </c>
      <c r="J49" s="68" t="n">
        <f aca="false">(F49-F48)/F48*100</f>
        <v>14.1935483870968</v>
      </c>
      <c r="K49" s="68" t="n">
        <f aca="false">(G49-G48)/G48*100</f>
        <v>-0.443163505640263</v>
      </c>
      <c r="L49" s="68" t="n">
        <f aca="false">C49/B49*100</f>
        <v>22.2979405324787</v>
      </c>
      <c r="M49" s="68" t="n">
        <f aca="false">F49/E49*100</f>
        <v>9.0226841494152</v>
      </c>
    </row>
    <row r="50" s="63" customFormat="true" ht="12" hidden="false" customHeight="false" outlineLevel="0" collapsed="false">
      <c r="A50" s="69" t="s">
        <v>40</v>
      </c>
      <c r="B50" s="66" t="n">
        <v>124711</v>
      </c>
      <c r="C50" s="66" t="n">
        <v>28919</v>
      </c>
      <c r="D50" s="67" t="n">
        <f aca="false">B50-C50</f>
        <v>95792</v>
      </c>
      <c r="E50" s="66" t="n">
        <v>35504</v>
      </c>
      <c r="F50" s="66" t="n">
        <v>3591</v>
      </c>
      <c r="G50" s="67" t="n">
        <f aca="false">E50-F50</f>
        <v>31913</v>
      </c>
      <c r="H50" s="68" t="n">
        <f aca="false">(C50-C49)/C49*100</f>
        <v>2.88896004554026</v>
      </c>
      <c r="I50" s="68" t="n">
        <f aca="false">(D50-D49)/D49*100</f>
        <v>-2.19817244371841</v>
      </c>
      <c r="J50" s="68" t="n">
        <f aca="false">(F50-F49)/F49*100</f>
        <v>12.7118644067797</v>
      </c>
      <c r="K50" s="68" t="n">
        <f aca="false">(G50-G49)/G49*100</f>
        <v>-0.659922178988327</v>
      </c>
      <c r="L50" s="68" t="n">
        <f aca="false">C50/B50*100</f>
        <v>23.18881253458</v>
      </c>
      <c r="M50" s="68" t="n">
        <f aca="false">F50/E50*100</f>
        <v>10.1143533123028</v>
      </c>
    </row>
    <row r="51" s="63" customFormat="true" ht="12" hidden="false" customHeight="false" outlineLevel="0" collapsed="false">
      <c r="A51" s="69" t="s">
        <v>41</v>
      </c>
      <c r="B51" s="66" t="n">
        <v>121630</v>
      </c>
      <c r="C51" s="66" t="n">
        <v>28065</v>
      </c>
      <c r="D51" s="67" t="n">
        <f aca="false">B51-C51</f>
        <v>93565</v>
      </c>
      <c r="E51" s="66" t="n">
        <v>34611</v>
      </c>
      <c r="F51" s="66" t="n">
        <v>3545</v>
      </c>
      <c r="G51" s="67" t="n">
        <f aca="false">E51-F51</f>
        <v>31066</v>
      </c>
      <c r="H51" s="68" t="n">
        <f aca="false">(C51-C50)/C50*100</f>
        <v>-2.95307583249767</v>
      </c>
      <c r="I51" s="68" t="n">
        <f aca="false">(D51-D50)/D50*100</f>
        <v>-2.32482879572407</v>
      </c>
      <c r="J51" s="68" t="n">
        <f aca="false">(F51-F50)/F50*100</f>
        <v>-1.28098022834865</v>
      </c>
      <c r="K51" s="68" t="n">
        <f aca="false">(G51-G50)/G50*100</f>
        <v>-2.65409080938802</v>
      </c>
      <c r="L51" s="68" t="n">
        <f aca="false">C51/B51*100</f>
        <v>23.0740771191318</v>
      </c>
      <c r="M51" s="68" t="n">
        <f aca="false">F51/E51*100</f>
        <v>10.2424084828523</v>
      </c>
    </row>
    <row r="52" s="63" customFormat="true" ht="12" hidden="false" customHeight="false" outlineLevel="0" collapsed="false">
      <c r="A52" s="69" t="s">
        <v>42</v>
      </c>
      <c r="B52" s="66" t="n">
        <v>117478</v>
      </c>
      <c r="C52" s="66" t="n">
        <v>27902</v>
      </c>
      <c r="D52" s="67" t="n">
        <f aca="false">B52-C52</f>
        <v>89576</v>
      </c>
      <c r="E52" s="66" t="n">
        <v>33067</v>
      </c>
      <c r="F52" s="66" t="n">
        <v>3388</v>
      </c>
      <c r="G52" s="67" t="n">
        <f aca="false">E52-F52</f>
        <v>29679</v>
      </c>
      <c r="H52" s="68" t="n">
        <f aca="false">(C52-C51)/C51*100</f>
        <v>-0.580794584001425</v>
      </c>
      <c r="I52" s="68" t="n">
        <f aca="false">(D52-D51)/D51*100</f>
        <v>-4.26334633677123</v>
      </c>
      <c r="J52" s="68" t="n">
        <f aca="false">(F52-F51)/F51*100</f>
        <v>-4.42877291960508</v>
      </c>
      <c r="K52" s="68" t="n">
        <f aca="false">(G52-G51)/G51*100</f>
        <v>-4.46468808343527</v>
      </c>
      <c r="L52" s="68" t="n">
        <f aca="false">C52/B52*100</f>
        <v>23.7508299426276</v>
      </c>
      <c r="M52" s="68" t="n">
        <f aca="false">F52/E52*100</f>
        <v>10.2458644570115</v>
      </c>
    </row>
    <row r="53" s="63" customFormat="true" ht="12" hidden="false" customHeight="false" outlineLevel="0" collapsed="false">
      <c r="A53" s="69" t="s">
        <v>43</v>
      </c>
      <c r="B53" s="66" t="n">
        <v>114201</v>
      </c>
      <c r="C53" s="66" t="n">
        <v>26986</v>
      </c>
      <c r="D53" s="67" t="n">
        <f aca="false">B53-C53</f>
        <v>87215</v>
      </c>
      <c r="E53" s="66" t="n">
        <v>32143</v>
      </c>
      <c r="F53" s="66" t="n">
        <v>3546</v>
      </c>
      <c r="G53" s="67" t="n">
        <f aca="false">E53-F53</f>
        <v>28597</v>
      </c>
      <c r="H53" s="68" t="n">
        <f aca="false">(C53-C52)/C52*100</f>
        <v>-3.28291878718371</v>
      </c>
      <c r="I53" s="68" t="n">
        <f aca="false">(D53-D52)/D52*100</f>
        <v>-2.63575064749486</v>
      </c>
      <c r="J53" s="68" t="n">
        <f aca="false">(F53-F52)/F52*100</f>
        <v>4.66351829988194</v>
      </c>
      <c r="K53" s="68" t="n">
        <f aca="false">(G53-G52)/G52*100</f>
        <v>-3.64567539337579</v>
      </c>
      <c r="L53" s="68" t="n">
        <f aca="false">C53/B53*100</f>
        <v>23.630265934624</v>
      </c>
      <c r="M53" s="68" t="n">
        <f aca="false">F53/E53*100</f>
        <v>11.0319509691068</v>
      </c>
    </row>
    <row r="54" s="63" customFormat="true" ht="12" hidden="false" customHeight="false" outlineLevel="0" collapsed="false">
      <c r="A54" s="69" t="s">
        <v>44</v>
      </c>
      <c r="B54" s="66" t="n">
        <v>110771</v>
      </c>
      <c r="C54" s="66" t="n">
        <v>25694</v>
      </c>
      <c r="D54" s="67" t="n">
        <f aca="false">B54-C54</f>
        <v>85077</v>
      </c>
      <c r="E54" s="66" t="n">
        <v>31643</v>
      </c>
      <c r="F54" s="66" t="n">
        <v>3506</v>
      </c>
      <c r="G54" s="67" t="n">
        <f aca="false">E54-F54</f>
        <v>28137</v>
      </c>
      <c r="H54" s="68" t="n">
        <f aca="false">(C54-C53)/C53*100</f>
        <v>-4.78766767953754</v>
      </c>
      <c r="I54" s="68" t="n">
        <f aca="false">(D54-D53)/D53*100</f>
        <v>-2.45141317433928</v>
      </c>
      <c r="J54" s="68" t="n">
        <f aca="false">(F54-F53)/F53*100</f>
        <v>-1.12803158488438</v>
      </c>
      <c r="K54" s="68" t="n">
        <f aca="false">(G54-G53)/G53*100</f>
        <v>-1.60856033849705</v>
      </c>
      <c r="L54" s="68" t="n">
        <f aca="false">C54/B54*100</f>
        <v>23.1956017369167</v>
      </c>
      <c r="M54" s="68" t="n">
        <f aca="false">F54/E54*100</f>
        <v>11.0798596846064</v>
      </c>
      <c r="N54" s="70"/>
      <c r="O54" s="70"/>
    </row>
  </sheetData>
  <mergeCells count="20">
    <mergeCell ref="A4:A5"/>
    <mergeCell ref="B4:C4"/>
    <mergeCell ref="D4:E4"/>
    <mergeCell ref="F4:G4"/>
    <mergeCell ref="H4:I4"/>
    <mergeCell ref="J4:K4"/>
    <mergeCell ref="L4:M4"/>
    <mergeCell ref="A21:A22"/>
    <mergeCell ref="B21:D21"/>
    <mergeCell ref="E21:G21"/>
    <mergeCell ref="H21:J21"/>
    <mergeCell ref="A43:A44"/>
    <mergeCell ref="B43:D43"/>
    <mergeCell ref="E43:G43"/>
    <mergeCell ref="H43:H44"/>
    <mergeCell ref="I43:I44"/>
    <mergeCell ref="J43:J44"/>
    <mergeCell ref="K43:K44"/>
    <mergeCell ref="L43:L44"/>
    <mergeCell ref="M43:M4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9" t="s">
        <v>71</v>
      </c>
    </row>
    <row r="26" customFormat="false" ht="12.75" hidden="false" customHeight="false" outlineLevel="0" collapsed="false">
      <c r="B26" s="39" t="s">
        <v>72</v>
      </c>
      <c r="H26" s="39" t="s">
        <v>73</v>
      </c>
    </row>
    <row r="27" customFormat="false" ht="12.75" hidden="false" customHeight="false" outlineLevel="0" collapsed="false">
      <c r="B27" s="39" t="s">
        <v>74</v>
      </c>
    </row>
    <row r="49" customFormat="false" ht="12.75" hidden="false" customHeight="false" outlineLevel="0" collapsed="false">
      <c r="B49" s="39" t="s">
        <v>75</v>
      </c>
    </row>
    <row r="74" customFormat="false" ht="12.75" hidden="false" customHeight="false" outlineLevel="0" collapsed="false">
      <c r="B74" s="39" t="s">
        <v>76</v>
      </c>
    </row>
    <row r="102" customFormat="false" ht="12.75" hidden="false" customHeight="false" outlineLevel="0" collapsed="false">
      <c r="C102" s="3" t="s">
        <v>77</v>
      </c>
    </row>
    <row r="103" customFormat="false" ht="12.75" hidden="false" customHeight="false" outlineLevel="0" collapsed="false">
      <c r="C103" s="7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7-09-15T07:26:07Z</cp:lastPrinted>
  <dcterms:modified xsi:type="dcterms:W3CDTF">2018-03-06T11:28:52Z</dcterms:modified>
  <cp:revision>0</cp:revision>
  <dc:subject/>
  <dc:title/>
</cp:coreProperties>
</file>